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Studia II stopnia stacjonarne  -  Plan studiów – Rolnictwo specjalność: ekonomika rolnictwa/doradztwo rolne/zarządzanie jakością w agrobiznesie/ odnawialne źródła energii/ agrotronika i rolnictwo precyzyjne</t>
  </si>
  <si>
    <t xml:space="preserve">Godziny zajęć</t>
  </si>
  <si>
    <t xml:space="preserve">Podział godzin zajęć na poszczególne przedmioty</t>
  </si>
  <si>
    <t xml:space="preserve">Forma egz./zal.</t>
  </si>
  <si>
    <t xml:space="preserve">w tym</t>
  </si>
  <si>
    <t xml:space="preserve">I ROK</t>
  </si>
  <si>
    <t xml:space="preserve">II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podstawowego</t>
  </si>
  <si>
    <t xml:space="preserve">Język obcy</t>
  </si>
  <si>
    <t xml:space="preserve">Wychowanie fizyczne</t>
  </si>
  <si>
    <t xml:space="preserve">Ekofilozofia</t>
  </si>
  <si>
    <t xml:space="preserve">Analiza instrumentalna (Lab)</t>
  </si>
  <si>
    <t xml:space="preserve">Fizyka gleby (Lab)</t>
  </si>
  <si>
    <t xml:space="preserve">Agrofizyka (Lab)</t>
  </si>
  <si>
    <t xml:space="preserve">B</t>
  </si>
  <si>
    <t xml:space="preserve">Przedmioty kierunkowe i specjalnościowe</t>
  </si>
  <si>
    <t xml:space="preserve">Nowoczesne metody stosowane w hodowli, ocenie i agrobiotechnologii</t>
  </si>
  <si>
    <t xml:space="preserve">Kształtowanie środowiska rolniczego</t>
  </si>
  <si>
    <t xml:space="preserve">Metody badań rolniczych</t>
  </si>
  <si>
    <t xml:space="preserve">Postęp biologiczny</t>
  </si>
  <si>
    <t xml:space="preserve">Środowiskowe i profilaktyczne uwarunkowania produkcji zwierzęcej</t>
  </si>
  <si>
    <t xml:space="preserve">Gospodarka odpadami i ściekami</t>
  </si>
  <si>
    <t xml:space="preserve">Nowoczesne techniki i technologie w rolnictwie</t>
  </si>
  <si>
    <t xml:space="preserve"> </t>
  </si>
  <si>
    <t xml:space="preserve">Rolnictwo zrównoważone i regeneratywne</t>
  </si>
  <si>
    <t xml:space="preserve">Fizjologia plonowania roślin  (Lab)</t>
  </si>
  <si>
    <t xml:space="preserve">Rolnictwo specjalność: ekonomika rolnictwa/doradztwo rolne/zarządzanie jakością w agrobiznesie/ odnawialne źródła energii</t>
  </si>
  <si>
    <r>
      <rPr>
        <b val="true"/>
        <sz val="11"/>
        <rFont val="Arial"/>
        <family val="2"/>
        <charset val="238"/>
      </rPr>
      <t xml:space="preserve">Przedmiot specj. (Obrót w rolnictwie lub</t>
    </r>
    <r>
      <rPr>
        <b val="true"/>
        <sz val="11"/>
        <color rgb="FFFF00FF"/>
        <rFont val="Arial"/>
        <family val="2"/>
        <charset val="238"/>
      </rPr>
      <t xml:space="preserve"> Rozwój Obszarów wiejskich</t>
    </r>
    <r>
      <rPr>
        <b val="true"/>
        <sz val="11"/>
        <rFont val="Arial"/>
        <family val="2"/>
        <charset val="238"/>
      </rPr>
      <t xml:space="preserve">/Rolnicza przestrzeń produkcyjna lub </t>
    </r>
    <r>
      <rPr>
        <b val="true"/>
        <sz val="11"/>
        <color rgb="FFFF00FF"/>
        <rFont val="Arial"/>
        <family val="2"/>
        <charset val="238"/>
      </rPr>
      <t xml:space="preserve">Doradztwo z doradztwem zawodowym</t>
    </r>
    <r>
      <rPr>
        <b val="true"/>
        <sz val="11"/>
        <rFont val="Arial"/>
        <family val="2"/>
        <charset val="238"/>
      </rPr>
      <t xml:space="preserve">/</t>
    </r>
    <r>
      <rPr>
        <b val="true"/>
        <sz val="11"/>
        <color rgb="FFFF00FF"/>
        <rFont val="Arial"/>
        <family val="2"/>
        <charset val="238"/>
      </rPr>
      <t xml:space="preserve"> Ekonomika jakości</t>
    </r>
    <r>
      <rPr>
        <b val="true"/>
        <sz val="11"/>
        <rFont val="Arial"/>
        <family val="2"/>
        <charset val="238"/>
      </rPr>
      <t xml:space="preserve"> lub Organizacja rynku produktów rolnych/Rynek energii i energetyka rozproszona lub  </t>
    </r>
    <r>
      <rPr>
        <b val="true"/>
        <sz val="11"/>
        <color rgb="FFFF00FF"/>
        <rFont val="Arial"/>
        <family val="2"/>
        <charset val="238"/>
      </rPr>
      <t xml:space="preserve">Biopaliwa stałe i płynne</t>
    </r>
    <r>
      <rPr>
        <b val="true"/>
        <sz val="11"/>
        <rFont val="Arial"/>
        <family val="2"/>
        <charset val="238"/>
      </rPr>
      <t xml:space="preserve">/ Nowoczesne technologie stosowane w agrotechnice lub</t>
    </r>
    <r>
      <rPr>
        <b val="true"/>
        <sz val="11"/>
        <color rgb="FFFF00FF"/>
        <rFont val="Arial"/>
        <family val="2"/>
        <charset val="238"/>
      </rPr>
      <t xml:space="preserve"> Monitoring środowiska rolniczego</t>
    </r>
    <r>
      <rPr>
        <b val="true"/>
        <sz val="11"/>
        <rFont val="Arial"/>
        <family val="2"/>
        <charset val="238"/>
      </rPr>
      <t xml:space="preserve">)</t>
    </r>
  </si>
  <si>
    <t xml:space="preserve">Przedmiot specj. (Rolnicza przestrzeń produkcyjna/Wybrane technologie produkcji roślinnej/ Zarządzanie produktem/Odnawialne źródła energii/ Systemy informacji przestrzennej)</t>
  </si>
  <si>
    <r>
      <rPr>
        <b val="true"/>
        <sz val="11"/>
        <rFont val="Arial"/>
        <family val="2"/>
        <charset val="238"/>
      </rPr>
      <t xml:space="preserve">Przedmiot specj. (Efektywność technologii produkcji roślinnej lub </t>
    </r>
    <r>
      <rPr>
        <b val="true"/>
        <sz val="11"/>
        <color rgb="FFFF00FF"/>
        <rFont val="Arial"/>
        <family val="2"/>
        <charset val="238"/>
      </rPr>
      <t xml:space="preserve">Agrobiznes i marketing w rolnictwie</t>
    </r>
    <r>
      <rPr>
        <b val="true"/>
        <sz val="11"/>
        <rFont val="Arial"/>
        <family val="2"/>
        <charset val="238"/>
      </rPr>
      <t xml:space="preserve">/Programy UE i rozwój obszarów wiejskich lub</t>
    </r>
    <r>
      <rPr>
        <b val="true"/>
        <sz val="11"/>
        <color rgb="FFFF00FF"/>
        <rFont val="Arial"/>
        <family val="2"/>
        <charset val="238"/>
      </rPr>
      <t xml:space="preserve"> Zarządzanie i planowanie strategiczne</t>
    </r>
    <r>
      <rPr>
        <b val="true"/>
        <sz val="11"/>
        <rFont val="Arial"/>
        <family val="2"/>
        <charset val="238"/>
      </rPr>
      <t xml:space="preserve">/Zarządzanie jakością w produkcji roślinnej i zwierzęcej lub </t>
    </r>
    <r>
      <rPr>
        <b val="true"/>
        <sz val="11"/>
        <color rgb="FFFF00FF"/>
        <rFont val="Arial"/>
        <family val="2"/>
        <charset val="238"/>
      </rPr>
      <t xml:space="preserve">Systemy informatyczne w zarządzaniu/</t>
    </r>
    <r>
      <rPr>
        <b val="true"/>
        <sz val="11"/>
        <rFont val="Arial"/>
        <family val="2"/>
        <charset val="238"/>
      </rPr>
      <t xml:space="preserve"> Uprawa roślin energetycznych lub</t>
    </r>
    <r>
      <rPr>
        <b val="true"/>
        <sz val="11"/>
        <color rgb="FFFF00FF"/>
        <rFont val="Arial"/>
        <family val="2"/>
        <charset val="238"/>
      </rPr>
      <t xml:space="preserve"> Rolnicze surowce energetyczne</t>
    </r>
    <r>
      <rPr>
        <b val="true"/>
        <sz val="11"/>
        <rFont val="Arial"/>
        <family val="2"/>
        <charset val="238"/>
      </rPr>
      <t xml:space="preserve">/ </t>
    </r>
    <r>
      <rPr>
        <b val="true"/>
        <sz val="11"/>
        <color rgb="FFFF00FF"/>
        <rFont val="Arial"/>
        <family val="2"/>
        <charset val="238"/>
      </rPr>
      <t xml:space="preserve">Pojazdy, maszyny, urządzenia i narzędzia stosowane w rolnictwie precyzyjnym</t>
    </r>
    <r>
      <rPr>
        <b val="true"/>
        <sz val="11"/>
        <rFont val="Arial"/>
        <family val="2"/>
        <charset val="238"/>
      </rPr>
      <t xml:space="preserve"> lub Urządzenia i systemy agrotroniczne z elementami AI)</t>
    </r>
  </si>
  <si>
    <t xml:space="preserve">Seminarium</t>
  </si>
  <si>
    <t xml:space="preserve">1,2,3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Lab - zajęcia odbywaja się w formie laboratori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22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808000"/>
      <name val="Times New Roman CE"/>
      <family val="0"/>
      <charset val="238"/>
    </font>
    <font>
      <sz val="12"/>
      <color rgb="FF808000"/>
      <name val="Times New Roman CE"/>
      <family val="0"/>
      <charset val="238"/>
    </font>
    <font>
      <sz val="11"/>
      <name val="Arial CE"/>
      <family val="2"/>
      <charset val="238"/>
    </font>
    <font>
      <sz val="12"/>
      <name val="Times New Roman CE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color rgb="FFFF00FF"/>
      <name val="Arial"/>
      <family val="2"/>
      <charset val="238"/>
    </font>
    <font>
      <b val="true"/>
      <sz val="12"/>
      <color rgb="FF808000"/>
      <name val="Times New Roman"/>
      <family val="1"/>
      <charset val="238"/>
    </font>
    <font>
      <b val="true"/>
      <sz val="12"/>
      <color rgb="FF808000"/>
      <name val="Times New Roman CE"/>
      <family val="1"/>
      <charset val="238"/>
    </font>
    <font>
      <b val="true"/>
      <sz val="11"/>
      <color rgb="FF993300"/>
      <name val="Arial CE"/>
      <family val="0"/>
      <charset val="238"/>
    </font>
    <font>
      <b val="true"/>
      <sz val="11"/>
      <color rgb="FF808000"/>
      <name val="Arial CE"/>
      <family val="2"/>
      <charset val="238"/>
    </font>
    <font>
      <b val="true"/>
      <sz val="12"/>
      <name val="Times New Roman CE"/>
      <family val="1"/>
      <charset val="238"/>
    </font>
    <font>
      <sz val="12"/>
      <color rgb="FF000000"/>
      <name val="Times New Roman CE"/>
      <family val="0"/>
    </font>
    <font>
      <sz val="12"/>
      <color rgb="FF000000"/>
      <name val="Lucida Sans Unicod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2</xdr:row>
      <xdr:rowOff>38160</xdr:rowOff>
    </xdr:from>
    <xdr:to>
      <xdr:col>2</xdr:col>
      <xdr:colOff>62640</xdr:colOff>
      <xdr:row>5</xdr:row>
      <xdr:rowOff>32040</xdr:rowOff>
    </xdr:to>
    <xdr:sp>
      <xdr:nvSpPr>
        <xdr:cNvPr id="0" name="Text Box 2"/>
        <xdr:cNvSpPr/>
      </xdr:nvSpPr>
      <xdr:spPr>
        <a:xfrm>
          <a:off x="142200" y="619200"/>
          <a:ext cx="319320" cy="59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7240</xdr:colOff>
      <xdr:row>1</xdr:row>
      <xdr:rowOff>12240</xdr:rowOff>
    </xdr:from>
    <xdr:to>
      <xdr:col>3</xdr:col>
      <xdr:colOff>184680</xdr:colOff>
      <xdr:row>5</xdr:row>
      <xdr:rowOff>63720</xdr:rowOff>
    </xdr:to>
    <xdr:sp>
      <xdr:nvSpPr>
        <xdr:cNvPr id="1" name="Text Box 3"/>
        <xdr:cNvSpPr/>
      </xdr:nvSpPr>
      <xdr:spPr>
        <a:xfrm>
          <a:off x="9646920" y="240840"/>
          <a:ext cx="127440" cy="100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RAZE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2</xdr:row>
      <xdr:rowOff>38160</xdr:rowOff>
    </xdr:from>
    <xdr:to>
      <xdr:col>2</xdr:col>
      <xdr:colOff>62640</xdr:colOff>
      <xdr:row>5</xdr:row>
      <xdr:rowOff>32040</xdr:rowOff>
    </xdr:to>
    <xdr:sp>
      <xdr:nvSpPr>
        <xdr:cNvPr id="2" name="Text Box 4"/>
        <xdr:cNvSpPr/>
      </xdr:nvSpPr>
      <xdr:spPr>
        <a:xfrm>
          <a:off x="142200" y="619200"/>
          <a:ext cx="319320" cy="59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B32" activeCellId="0" sqref="AB3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3.62"/>
    <col collapsed="false" customWidth="true" hidden="false" outlineLevel="0" max="3" min="3" style="0" width="120.62"/>
    <col collapsed="false" customWidth="true" hidden="false" outlineLevel="0" max="4" min="4" style="2" width="8.24"/>
    <col collapsed="false" customWidth="true" hidden="false" outlineLevel="0" max="7" min="5" style="2" width="6.99"/>
    <col collapsed="false" customWidth="true" hidden="false" outlineLevel="0" max="8" min="8" style="2" width="6.49"/>
    <col collapsed="false" customWidth="true" hidden="false" outlineLevel="0" max="11" min="9" style="1" width="4.74"/>
    <col collapsed="false" customWidth="true" hidden="false" outlineLevel="0" max="13" min="12" style="1" width="4.49"/>
    <col collapsed="false" customWidth="true" hidden="false" outlineLevel="0" max="14" min="14" style="1" width="4.62"/>
    <col collapsed="false" customWidth="true" hidden="false" outlineLevel="0" max="16" min="15" style="1" width="4.74"/>
    <col collapsed="false" customWidth="true" hidden="false" outlineLevel="0" max="18" min="17" style="1" width="4.37"/>
    <col collapsed="false" customWidth="true" hidden="false" outlineLevel="0" max="19" min="19" style="1" width="4.24"/>
    <col collapsed="false" customWidth="true" hidden="false" outlineLevel="0" max="21" min="20" style="1" width="4.74"/>
    <col collapsed="false" customWidth="true" hidden="false" outlineLevel="0" max="23" min="22" style="1" width="4.24"/>
    <col collapsed="false" customWidth="true" hidden="false" outlineLevel="0" max="24" min="24" style="2" width="7.37"/>
    <col collapsed="false" customWidth="true" hidden="false" outlineLevel="0" max="25" min="25" style="2" width="7.62"/>
    <col collapsed="false" customWidth="true" hidden="false" outlineLevel="0" max="62" min="26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3</v>
      </c>
      <c r="Y1" s="6"/>
    </row>
    <row r="2" customFormat="false" ht="27.75" hidden="false" customHeight="true" outlineLevel="0" collapsed="false">
      <c r="B2" s="3"/>
      <c r="C2" s="3"/>
      <c r="D2" s="7"/>
      <c r="E2" s="8" t="s">
        <v>4</v>
      </c>
      <c r="F2" s="8"/>
      <c r="G2" s="8"/>
      <c r="H2" s="8"/>
      <c r="I2" s="5" t="s">
        <v>5</v>
      </c>
      <c r="J2" s="5"/>
      <c r="K2" s="5"/>
      <c r="L2" s="5"/>
      <c r="M2" s="5"/>
      <c r="N2" s="5"/>
      <c r="O2" s="5"/>
      <c r="P2" s="5"/>
      <c r="Q2" s="5"/>
      <c r="R2" s="5"/>
      <c r="S2" s="5" t="s">
        <v>6</v>
      </c>
      <c r="T2" s="5"/>
      <c r="U2" s="5"/>
      <c r="V2" s="5"/>
      <c r="W2" s="5"/>
      <c r="X2" s="6"/>
      <c r="Y2" s="6"/>
    </row>
    <row r="3" customFormat="false" ht="15.75" hidden="false" customHeight="true" outlineLevel="0" collapsed="false">
      <c r="B3" s="9"/>
      <c r="C3" s="10" t="s">
        <v>7</v>
      </c>
      <c r="D3" s="11"/>
      <c r="E3" s="8"/>
      <c r="F3" s="8"/>
      <c r="G3" s="8"/>
      <c r="H3" s="8"/>
      <c r="I3" s="8" t="s">
        <v>8</v>
      </c>
      <c r="J3" s="8"/>
      <c r="K3" s="8"/>
      <c r="L3" s="8"/>
      <c r="M3" s="12" t="s">
        <v>9</v>
      </c>
      <c r="N3" s="13" t="s">
        <v>10</v>
      </c>
      <c r="O3" s="13"/>
      <c r="P3" s="13"/>
      <c r="Q3" s="13"/>
      <c r="R3" s="12" t="s">
        <v>9</v>
      </c>
      <c r="S3" s="8" t="s">
        <v>11</v>
      </c>
      <c r="T3" s="8"/>
      <c r="U3" s="8"/>
      <c r="V3" s="8"/>
      <c r="W3" s="12" t="s">
        <v>9</v>
      </c>
      <c r="X3" s="8" t="s">
        <v>12</v>
      </c>
      <c r="Y3" s="14" t="s">
        <v>13</v>
      </c>
    </row>
    <row r="4" customFormat="false" ht="15.75" hidden="false" customHeight="true" outlineLevel="0" collapsed="false">
      <c r="B4" s="15"/>
      <c r="C4" s="10"/>
      <c r="D4" s="11"/>
      <c r="E4" s="8"/>
      <c r="F4" s="8"/>
      <c r="G4" s="8"/>
      <c r="H4" s="8"/>
      <c r="I4" s="8"/>
      <c r="J4" s="8"/>
      <c r="K4" s="8"/>
      <c r="L4" s="8"/>
      <c r="M4" s="12"/>
      <c r="N4" s="13"/>
      <c r="O4" s="13"/>
      <c r="P4" s="13"/>
      <c r="Q4" s="13"/>
      <c r="R4" s="12"/>
      <c r="S4" s="8"/>
      <c r="T4" s="8"/>
      <c r="U4" s="8"/>
      <c r="V4" s="8"/>
      <c r="W4" s="12"/>
      <c r="X4" s="8"/>
      <c r="Y4" s="14"/>
    </row>
    <row r="5" customFormat="false" ht="15.75" hidden="false" customHeight="true" outlineLevel="0" collapsed="false">
      <c r="B5" s="15"/>
      <c r="C5" s="10"/>
      <c r="D5" s="16"/>
      <c r="E5" s="17" t="s">
        <v>14</v>
      </c>
      <c r="F5" s="17"/>
      <c r="G5" s="17"/>
      <c r="H5" s="17"/>
      <c r="I5" s="18" t="n">
        <v>1</v>
      </c>
      <c r="J5" s="19" t="n">
        <v>1</v>
      </c>
      <c r="K5" s="20"/>
      <c r="L5" s="21" t="n">
        <v>1</v>
      </c>
      <c r="M5" s="12"/>
      <c r="N5" s="18" t="n">
        <v>1</v>
      </c>
      <c r="O5" s="19" t="n">
        <v>1</v>
      </c>
      <c r="P5" s="20"/>
      <c r="Q5" s="21" t="n">
        <v>1</v>
      </c>
      <c r="R5" s="12"/>
      <c r="S5" s="18" t="n">
        <v>1</v>
      </c>
      <c r="T5" s="19" t="n">
        <v>1</v>
      </c>
      <c r="U5" s="20"/>
      <c r="V5" s="20" t="n">
        <v>1</v>
      </c>
      <c r="W5" s="12"/>
      <c r="X5" s="8"/>
      <c r="Y5" s="14"/>
    </row>
    <row r="6" customFormat="false" ht="16.5" hidden="false" customHeight="true" outlineLevel="0" collapsed="false">
      <c r="B6" s="15"/>
      <c r="C6" s="10"/>
      <c r="D6" s="11"/>
      <c r="E6" s="22" t="s">
        <v>15</v>
      </c>
      <c r="F6" s="23" t="s">
        <v>16</v>
      </c>
      <c r="G6" s="23" t="s">
        <v>17</v>
      </c>
      <c r="H6" s="23" t="s">
        <v>18</v>
      </c>
      <c r="I6" s="22" t="s">
        <v>15</v>
      </c>
      <c r="J6" s="23" t="s">
        <v>16</v>
      </c>
      <c r="K6" s="24" t="s">
        <v>17</v>
      </c>
      <c r="L6" s="24" t="s">
        <v>18</v>
      </c>
      <c r="M6" s="12"/>
      <c r="N6" s="25" t="s">
        <v>15</v>
      </c>
      <c r="O6" s="23" t="s">
        <v>16</v>
      </c>
      <c r="P6" s="23" t="s">
        <v>17</v>
      </c>
      <c r="Q6" s="23" t="s">
        <v>18</v>
      </c>
      <c r="R6" s="12"/>
      <c r="S6" s="22" t="s">
        <v>15</v>
      </c>
      <c r="T6" s="23" t="s">
        <v>16</v>
      </c>
      <c r="U6" s="24" t="s">
        <v>17</v>
      </c>
      <c r="V6" s="24" t="s">
        <v>18</v>
      </c>
      <c r="W6" s="12"/>
      <c r="X6" s="8"/>
      <c r="Y6" s="14"/>
    </row>
    <row r="7" customFormat="false" ht="16.5" hidden="false" customHeight="true" outlineLevel="0" collapsed="false">
      <c r="B7" s="5" t="s">
        <v>19</v>
      </c>
      <c r="C7" s="26" t="s">
        <v>20</v>
      </c>
      <c r="D7" s="27" t="n">
        <f aca="false">SUM(D8:D13)</f>
        <v>480</v>
      </c>
      <c r="E7" s="28"/>
      <c r="F7" s="29"/>
      <c r="G7" s="29"/>
      <c r="H7" s="30"/>
      <c r="I7" s="18"/>
      <c r="J7" s="19"/>
      <c r="K7" s="19"/>
      <c r="L7" s="21"/>
      <c r="M7" s="31"/>
      <c r="N7" s="32"/>
      <c r="O7" s="19"/>
      <c r="P7" s="19"/>
      <c r="Q7" s="20"/>
      <c r="R7" s="31"/>
      <c r="S7" s="32"/>
      <c r="T7" s="19"/>
      <c r="U7" s="19"/>
      <c r="V7" s="20"/>
      <c r="W7" s="31"/>
      <c r="X7" s="33"/>
      <c r="Y7" s="34"/>
    </row>
    <row r="8" customFormat="false" ht="16.5" hidden="false" customHeight="true" outlineLevel="0" collapsed="false">
      <c r="B8" s="5" t="n">
        <v>1</v>
      </c>
      <c r="C8" s="35" t="s">
        <v>21</v>
      </c>
      <c r="D8" s="36" t="n">
        <f aca="false">SUM(E8:H8)</f>
        <v>50</v>
      </c>
      <c r="E8" s="37" t="n">
        <f aca="false">SUM(I8,N8,S8)</f>
        <v>0</v>
      </c>
      <c r="F8" s="37" t="n">
        <f aca="false">SUM(J8,O8,T8)</f>
        <v>40</v>
      </c>
      <c r="G8" s="37" t="n">
        <f aca="false">SUM(K8,P8,U8)</f>
        <v>10</v>
      </c>
      <c r="H8" s="38" t="n">
        <f aca="false">SUM(L8,Q8,V8)</f>
        <v>0</v>
      </c>
      <c r="I8" s="39"/>
      <c r="J8" s="40" t="n">
        <v>20</v>
      </c>
      <c r="K8" s="40" t="n">
        <v>5</v>
      </c>
      <c r="L8" s="41"/>
      <c r="M8" s="42" t="n">
        <v>1</v>
      </c>
      <c r="N8" s="43"/>
      <c r="O8" s="44"/>
      <c r="P8" s="44"/>
      <c r="Q8" s="45"/>
      <c r="R8" s="46"/>
      <c r="S8" s="43"/>
      <c r="T8" s="44" t="n">
        <v>20</v>
      </c>
      <c r="U8" s="44" t="n">
        <v>5</v>
      </c>
      <c r="V8" s="45"/>
      <c r="W8" s="46" t="n">
        <v>1</v>
      </c>
      <c r="X8" s="47" t="n">
        <v>3</v>
      </c>
      <c r="Y8" s="48"/>
    </row>
    <row r="9" customFormat="false" ht="16.5" hidden="false" customHeight="true" outlineLevel="0" collapsed="false">
      <c r="B9" s="49" t="n">
        <v>2</v>
      </c>
      <c r="C9" s="50" t="s">
        <v>22</v>
      </c>
      <c r="D9" s="36" t="n">
        <f aca="false">SUM(E9:H9)</f>
        <v>30</v>
      </c>
      <c r="E9" s="37" t="n">
        <f aca="false">SUM(I9,N9,S9)</f>
        <v>0</v>
      </c>
      <c r="F9" s="37" t="n">
        <f aca="false">SUM(J9,O9,T9)</f>
        <v>30</v>
      </c>
      <c r="G9" s="37" t="n">
        <f aca="false">SUM(K9,P9,U9)</f>
        <v>0</v>
      </c>
      <c r="H9" s="38" t="n">
        <f aca="false">SUM(L9,Q9,V9)</f>
        <v>0</v>
      </c>
      <c r="I9" s="51"/>
      <c r="J9" s="44"/>
      <c r="K9" s="44"/>
      <c r="L9" s="52"/>
      <c r="M9" s="46"/>
      <c r="N9" s="51"/>
      <c r="O9" s="44" t="n">
        <v>30</v>
      </c>
      <c r="P9" s="44"/>
      <c r="Q9" s="52"/>
      <c r="R9" s="46"/>
      <c r="S9" s="43"/>
      <c r="T9" s="44"/>
      <c r="U9" s="44"/>
      <c r="V9" s="45"/>
      <c r="W9" s="46"/>
      <c r="X9" s="47"/>
      <c r="Y9" s="48"/>
    </row>
    <row r="10" customFormat="false" ht="15.75" hidden="false" customHeight="true" outlineLevel="0" collapsed="false">
      <c r="B10" s="53" t="n">
        <v>3</v>
      </c>
      <c r="C10" s="54" t="s">
        <v>23</v>
      </c>
      <c r="D10" s="55" t="n">
        <f aca="false">SUM(E10:H10)</f>
        <v>125</v>
      </c>
      <c r="E10" s="37" t="n">
        <f aca="false">SUM(I10,N10,S10)</f>
        <v>15</v>
      </c>
      <c r="F10" s="37" t="n">
        <f aca="false">SUM(J10,O10,T10)</f>
        <v>25</v>
      </c>
      <c r="G10" s="37" t="n">
        <f aca="false">SUM(K10,P10,U10)</f>
        <v>25</v>
      </c>
      <c r="H10" s="38" t="n">
        <f aca="false">SUM(L10,Q10,V10)</f>
        <v>60</v>
      </c>
      <c r="I10" s="56"/>
      <c r="J10" s="57"/>
      <c r="K10" s="57"/>
      <c r="L10" s="58"/>
      <c r="M10" s="59"/>
      <c r="N10" s="56" t="n">
        <v>15</v>
      </c>
      <c r="O10" s="57" t="n">
        <v>25</v>
      </c>
      <c r="P10" s="57" t="n">
        <v>25</v>
      </c>
      <c r="Q10" s="58" t="n">
        <v>60</v>
      </c>
      <c r="R10" s="59" t="n">
        <v>5</v>
      </c>
      <c r="S10" s="60"/>
      <c r="T10" s="61"/>
      <c r="U10" s="61"/>
      <c r="V10" s="62"/>
      <c r="W10" s="59"/>
      <c r="X10" s="63" t="n">
        <v>1</v>
      </c>
      <c r="Y10" s="64"/>
    </row>
    <row r="11" customFormat="false" ht="15.75" hidden="false" customHeight="true" outlineLevel="0" collapsed="false">
      <c r="B11" s="53" t="n">
        <v>4</v>
      </c>
      <c r="C11" s="65" t="s">
        <v>24</v>
      </c>
      <c r="D11" s="55" t="n">
        <f aca="false">SUM(E11:H11)</f>
        <v>50</v>
      </c>
      <c r="E11" s="37" t="n">
        <f aca="false">SUM(I11,N11,S11)</f>
        <v>25</v>
      </c>
      <c r="F11" s="37" t="n">
        <f aca="false">SUM(J11,O11,T11)</f>
        <v>15</v>
      </c>
      <c r="G11" s="37" t="n">
        <f aca="false">SUM(K11,P11,U11)</f>
        <v>5</v>
      </c>
      <c r="H11" s="38" t="n">
        <f aca="false">SUM(L11,Q11,V11)</f>
        <v>5</v>
      </c>
      <c r="I11" s="66" t="n">
        <v>25</v>
      </c>
      <c r="J11" s="61" t="n">
        <v>15</v>
      </c>
      <c r="K11" s="61" t="n">
        <v>5</v>
      </c>
      <c r="L11" s="62" t="n">
        <v>5</v>
      </c>
      <c r="M11" s="59" t="n">
        <v>2</v>
      </c>
      <c r="N11" s="60"/>
      <c r="O11" s="61"/>
      <c r="P11" s="61"/>
      <c r="Q11" s="62"/>
      <c r="R11" s="59"/>
      <c r="S11" s="60"/>
      <c r="T11" s="61"/>
      <c r="U11" s="61"/>
      <c r="V11" s="62"/>
      <c r="W11" s="59"/>
      <c r="X11" s="63" t="n">
        <v>2</v>
      </c>
      <c r="Y11" s="64"/>
    </row>
    <row r="12" customFormat="false" ht="15.75" hidden="false" customHeight="true" outlineLevel="0" collapsed="false">
      <c r="B12" s="53" t="n">
        <v>5</v>
      </c>
      <c r="C12" s="65" t="s">
        <v>25</v>
      </c>
      <c r="D12" s="55" t="n">
        <f aca="false">SUM(E12:H12)</f>
        <v>100</v>
      </c>
      <c r="E12" s="37" t="n">
        <f aca="false">SUM(I12,N12,S12)</f>
        <v>15</v>
      </c>
      <c r="F12" s="37" t="n">
        <f aca="false">SUM(J12,O12,T12)</f>
        <v>20</v>
      </c>
      <c r="G12" s="37" t="n">
        <f aca="false">SUM(K12,P12,U12)</f>
        <v>25</v>
      </c>
      <c r="H12" s="38" t="n">
        <f aca="false">SUM(L12,Q12,V12)</f>
        <v>40</v>
      </c>
      <c r="I12" s="56"/>
      <c r="J12" s="57"/>
      <c r="K12" s="57"/>
      <c r="L12" s="58"/>
      <c r="M12" s="59"/>
      <c r="N12" s="56" t="n">
        <v>15</v>
      </c>
      <c r="O12" s="57" t="n">
        <v>20</v>
      </c>
      <c r="P12" s="57" t="n">
        <v>25</v>
      </c>
      <c r="Q12" s="58" t="n">
        <v>40</v>
      </c>
      <c r="R12" s="59" t="n">
        <v>4</v>
      </c>
      <c r="S12" s="60"/>
      <c r="T12" s="61"/>
      <c r="U12" s="61"/>
      <c r="V12" s="62"/>
      <c r="W12" s="59"/>
      <c r="X12" s="63"/>
      <c r="Y12" s="64" t="n">
        <v>1</v>
      </c>
    </row>
    <row r="13" customFormat="false" ht="15.75" hidden="false" customHeight="true" outlineLevel="0" collapsed="false">
      <c r="B13" s="67" t="n">
        <v>6</v>
      </c>
      <c r="C13" s="65" t="s">
        <v>26</v>
      </c>
      <c r="D13" s="68" t="n">
        <f aca="false">SUM(E13:H13)</f>
        <v>125</v>
      </c>
      <c r="E13" s="37" t="n">
        <f aca="false">SUM(I13,N13,S13)</f>
        <v>15</v>
      </c>
      <c r="F13" s="37" t="n">
        <f aca="false">SUM(J13,O13,T13)</f>
        <v>25</v>
      </c>
      <c r="G13" s="37" t="n">
        <f aca="false">SUM(K13,P13,U13)</f>
        <v>25</v>
      </c>
      <c r="H13" s="38" t="n">
        <f aca="false">SUM(L13,Q13,V13)</f>
        <v>60</v>
      </c>
      <c r="I13" s="69"/>
      <c r="J13" s="70"/>
      <c r="K13" s="70"/>
      <c r="L13" s="71"/>
      <c r="M13" s="72"/>
      <c r="N13" s="73" t="n">
        <v>15</v>
      </c>
      <c r="O13" s="74" t="n">
        <v>25</v>
      </c>
      <c r="P13" s="74" t="n">
        <v>25</v>
      </c>
      <c r="Q13" s="75" t="n">
        <v>60</v>
      </c>
      <c r="R13" s="76" t="n">
        <v>5</v>
      </c>
      <c r="S13" s="77"/>
      <c r="T13" s="78"/>
      <c r="U13" s="78"/>
      <c r="V13" s="79"/>
      <c r="W13" s="76"/>
      <c r="X13" s="80" t="n">
        <v>1</v>
      </c>
      <c r="Y13" s="81"/>
    </row>
    <row r="14" customFormat="false" ht="16.5" hidden="false" customHeight="false" outlineLevel="0" collapsed="false">
      <c r="B14" s="67" t="s">
        <v>27</v>
      </c>
      <c r="C14" s="82" t="s">
        <v>28</v>
      </c>
      <c r="D14" s="83" t="n">
        <f aca="false">SUM(D15:D23)</f>
        <v>650</v>
      </c>
      <c r="E14" s="84"/>
      <c r="F14" s="85"/>
      <c r="G14" s="85"/>
      <c r="H14" s="86"/>
      <c r="I14" s="87"/>
      <c r="J14" s="88"/>
      <c r="K14" s="89"/>
      <c r="L14" s="90"/>
      <c r="M14" s="91"/>
      <c r="N14" s="92"/>
      <c r="O14" s="93"/>
      <c r="P14" s="94"/>
      <c r="Q14" s="94"/>
      <c r="R14" s="91"/>
      <c r="S14" s="92"/>
      <c r="T14" s="93"/>
      <c r="U14" s="94"/>
      <c r="V14" s="94"/>
      <c r="W14" s="91"/>
      <c r="X14" s="33"/>
      <c r="Y14" s="34"/>
    </row>
    <row r="15" customFormat="false" ht="15.75" hidden="false" customHeight="false" outlineLevel="0" collapsed="false">
      <c r="B15" s="53" t="n">
        <v>7</v>
      </c>
      <c r="C15" s="95" t="s">
        <v>29</v>
      </c>
      <c r="D15" s="96" t="n">
        <f aca="false">SUM(E15:H15)</f>
        <v>50</v>
      </c>
      <c r="E15" s="97" t="n">
        <f aca="false">SUM(I15,N15,S15)</f>
        <v>20</v>
      </c>
      <c r="F15" s="97" t="n">
        <f aca="false">SUM(J15,O15,T15)</f>
        <v>20</v>
      </c>
      <c r="G15" s="97" t="n">
        <f aca="false">SUM(K15,P15,U15)</f>
        <v>5</v>
      </c>
      <c r="H15" s="98" t="n">
        <f aca="false">SUM(L15,Q15,V15)</f>
        <v>5</v>
      </c>
      <c r="I15" s="99"/>
      <c r="J15" s="100"/>
      <c r="K15" s="101"/>
      <c r="L15" s="102"/>
      <c r="M15" s="103"/>
      <c r="N15" s="104"/>
      <c r="O15" s="105"/>
      <c r="P15" s="106"/>
      <c r="Q15" s="106"/>
      <c r="R15" s="107"/>
      <c r="S15" s="104" t="n">
        <v>20</v>
      </c>
      <c r="T15" s="105" t="n">
        <v>20</v>
      </c>
      <c r="U15" s="106" t="n">
        <v>5</v>
      </c>
      <c r="V15" s="106" t="n">
        <v>5</v>
      </c>
      <c r="W15" s="107" t="n">
        <v>2</v>
      </c>
      <c r="X15" s="108"/>
      <c r="Y15" s="109" t="n">
        <v>3</v>
      </c>
    </row>
    <row r="16" customFormat="false" ht="15.75" hidden="false" customHeight="false" outlineLevel="0" collapsed="false">
      <c r="B16" s="53" t="n">
        <v>8</v>
      </c>
      <c r="C16" s="95" t="s">
        <v>30</v>
      </c>
      <c r="D16" s="96" t="n">
        <f aca="false">SUM(E16:H16)</f>
        <v>125</v>
      </c>
      <c r="E16" s="97" t="n">
        <f aca="false">SUM(I16,N16,S16)</f>
        <v>15</v>
      </c>
      <c r="F16" s="97" t="n">
        <f aca="false">SUM(J16,O16,T16)</f>
        <v>25</v>
      </c>
      <c r="G16" s="97" t="n">
        <f aca="false">SUM(K16,P16,U16)</f>
        <v>25</v>
      </c>
      <c r="H16" s="98" t="n">
        <f aca="false">SUM(L16,Q16,V16)</f>
        <v>60</v>
      </c>
      <c r="I16" s="110"/>
      <c r="J16" s="111"/>
      <c r="K16" s="112"/>
      <c r="L16" s="113"/>
      <c r="M16" s="103"/>
      <c r="N16" s="110" t="n">
        <v>15</v>
      </c>
      <c r="O16" s="111" t="n">
        <v>25</v>
      </c>
      <c r="P16" s="112" t="n">
        <v>25</v>
      </c>
      <c r="Q16" s="113" t="n">
        <v>60</v>
      </c>
      <c r="R16" s="103" t="n">
        <v>5</v>
      </c>
      <c r="S16" s="104"/>
      <c r="T16" s="105"/>
      <c r="U16" s="106"/>
      <c r="V16" s="106"/>
      <c r="W16" s="107"/>
      <c r="X16" s="63" t="n">
        <v>1</v>
      </c>
      <c r="Y16" s="64"/>
    </row>
    <row r="17" customFormat="false" ht="15.75" hidden="false" customHeight="false" outlineLevel="0" collapsed="false">
      <c r="B17" s="53" t="n">
        <v>9</v>
      </c>
      <c r="C17" s="114" t="s">
        <v>31</v>
      </c>
      <c r="D17" s="96" t="n">
        <f aca="false">SUM(E17:H17)</f>
        <v>150</v>
      </c>
      <c r="E17" s="97" t="n">
        <f aca="false">SUM(I17,N17,S17)</f>
        <v>25</v>
      </c>
      <c r="F17" s="97" t="n">
        <f aca="false">SUM(J17,O17,T17)</f>
        <v>25</v>
      </c>
      <c r="G17" s="97" t="n">
        <f aca="false">SUM(K17,P17,U17)</f>
        <v>25</v>
      </c>
      <c r="H17" s="98" t="n">
        <f aca="false">SUM(L17,Q17,V17)</f>
        <v>75</v>
      </c>
      <c r="I17" s="56"/>
      <c r="J17" s="57"/>
      <c r="K17" s="115"/>
      <c r="L17" s="58"/>
      <c r="M17" s="59"/>
      <c r="N17" s="56" t="n">
        <v>25</v>
      </c>
      <c r="O17" s="57" t="n">
        <v>25</v>
      </c>
      <c r="P17" s="115" t="n">
        <v>25</v>
      </c>
      <c r="Q17" s="58" t="n">
        <v>75</v>
      </c>
      <c r="R17" s="59" t="n">
        <v>6</v>
      </c>
      <c r="S17" s="116"/>
      <c r="T17" s="117"/>
      <c r="U17" s="118"/>
      <c r="V17" s="118"/>
      <c r="W17" s="119"/>
      <c r="X17" s="63"/>
      <c r="Y17" s="64" t="n">
        <v>1</v>
      </c>
    </row>
    <row r="18" customFormat="false" ht="15.75" hidden="false" customHeight="false" outlineLevel="0" collapsed="false">
      <c r="B18" s="53" t="n">
        <v>10</v>
      </c>
      <c r="C18" s="114" t="s">
        <v>32</v>
      </c>
      <c r="D18" s="96" t="n">
        <f aca="false">SUM(E18:H18)</f>
        <v>50</v>
      </c>
      <c r="E18" s="97" t="n">
        <f aca="false">SUM(I18,N18,S18)</f>
        <v>15</v>
      </c>
      <c r="F18" s="97" t="n">
        <f aca="false">SUM(J18,O18,T18)</f>
        <v>25</v>
      </c>
      <c r="G18" s="97" t="n">
        <f aca="false">SUM(K18,P18,U18)</f>
        <v>5</v>
      </c>
      <c r="H18" s="98" t="n">
        <f aca="false">SUM(L18,Q18,V18)</f>
        <v>5</v>
      </c>
      <c r="I18" s="120" t="n">
        <v>15</v>
      </c>
      <c r="J18" s="121" t="n">
        <v>25</v>
      </c>
      <c r="K18" s="122" t="n">
        <v>5</v>
      </c>
      <c r="L18" s="123" t="n">
        <v>5</v>
      </c>
      <c r="M18" s="124" t="n">
        <v>2</v>
      </c>
      <c r="N18" s="125"/>
      <c r="O18" s="121"/>
      <c r="P18" s="122"/>
      <c r="Q18" s="122"/>
      <c r="R18" s="124"/>
      <c r="S18" s="125"/>
      <c r="T18" s="121"/>
      <c r="U18" s="122"/>
      <c r="V18" s="122"/>
      <c r="W18" s="124"/>
      <c r="X18" s="63" t="n">
        <v>2</v>
      </c>
      <c r="Y18" s="64"/>
    </row>
    <row r="19" customFormat="false" ht="15.75" hidden="false" customHeight="false" outlineLevel="0" collapsed="false">
      <c r="B19" s="53" t="n">
        <v>11</v>
      </c>
      <c r="C19" s="114" t="s">
        <v>33</v>
      </c>
      <c r="D19" s="96" t="n">
        <f aca="false">SUM(E19:H19)</f>
        <v>50</v>
      </c>
      <c r="E19" s="97" t="n">
        <f aca="false">SUM(I19,N19,S19)</f>
        <v>10</v>
      </c>
      <c r="F19" s="97" t="n">
        <f aca="false">SUM(J19,O19,T19)</f>
        <v>20</v>
      </c>
      <c r="G19" s="97" t="n">
        <f aca="false">SUM(K19,P19,U19)</f>
        <v>15</v>
      </c>
      <c r="H19" s="98" t="n">
        <f aca="false">SUM(L19,Q19,V19)</f>
        <v>5</v>
      </c>
      <c r="I19" s="126"/>
      <c r="J19" s="61"/>
      <c r="K19" s="62"/>
      <c r="L19" s="127"/>
      <c r="M19" s="59"/>
      <c r="N19" s="125"/>
      <c r="O19" s="121"/>
      <c r="P19" s="122"/>
      <c r="Q19" s="122"/>
      <c r="R19" s="124"/>
      <c r="S19" s="125" t="n">
        <v>10</v>
      </c>
      <c r="T19" s="121" t="n">
        <v>20</v>
      </c>
      <c r="U19" s="122" t="n">
        <v>15</v>
      </c>
      <c r="V19" s="122" t="n">
        <v>5</v>
      </c>
      <c r="W19" s="124" t="n">
        <v>2</v>
      </c>
      <c r="X19" s="63" t="n">
        <v>3</v>
      </c>
      <c r="Y19" s="64"/>
    </row>
    <row r="20" customFormat="false" ht="15.75" hidden="false" customHeight="true" outlineLevel="0" collapsed="false">
      <c r="B20" s="53" t="n">
        <v>12</v>
      </c>
      <c r="C20" s="114" t="s">
        <v>34</v>
      </c>
      <c r="D20" s="96" t="n">
        <f aca="false">SUM(E20:H20)</f>
        <v>50</v>
      </c>
      <c r="E20" s="97" t="n">
        <f aca="false">SUM(I20,N20,S20)</f>
        <v>20</v>
      </c>
      <c r="F20" s="97" t="n">
        <f aca="false">SUM(J20,O20,T20)</f>
        <v>20</v>
      </c>
      <c r="G20" s="97" t="n">
        <f aca="false">SUM(K20,P20,U20)</f>
        <v>5</v>
      </c>
      <c r="H20" s="98" t="n">
        <f aca="false">SUM(L20,Q20,V20)</f>
        <v>5</v>
      </c>
      <c r="I20" s="120" t="n">
        <v>20</v>
      </c>
      <c r="J20" s="121" t="n">
        <v>20</v>
      </c>
      <c r="K20" s="122" t="n">
        <v>5</v>
      </c>
      <c r="L20" s="123" t="n">
        <v>5</v>
      </c>
      <c r="M20" s="124" t="n">
        <v>2</v>
      </c>
      <c r="N20" s="125"/>
      <c r="O20" s="121"/>
      <c r="P20" s="122"/>
      <c r="Q20" s="122"/>
      <c r="R20" s="124"/>
      <c r="S20" s="125"/>
      <c r="T20" s="121"/>
      <c r="U20" s="122"/>
      <c r="V20" s="122"/>
      <c r="W20" s="124"/>
      <c r="X20" s="63"/>
      <c r="Y20" s="64" t="n">
        <v>2</v>
      </c>
    </row>
    <row r="21" customFormat="false" ht="15.75" hidden="false" customHeight="true" outlineLevel="0" collapsed="false">
      <c r="B21" s="53" t="n">
        <v>13</v>
      </c>
      <c r="C21" s="114" t="s">
        <v>35</v>
      </c>
      <c r="D21" s="96" t="n">
        <f aca="false">SUM(E21:H21)</f>
        <v>50</v>
      </c>
      <c r="E21" s="97" t="n">
        <f aca="false">SUM(I21,N21,S21)</f>
        <v>10</v>
      </c>
      <c r="F21" s="97" t="n">
        <f aca="false">SUM(J21,O21,T21)</f>
        <v>30</v>
      </c>
      <c r="G21" s="97" t="n">
        <f aca="false">SUM(K21,P21,U21)</f>
        <v>5</v>
      </c>
      <c r="H21" s="98" t="n">
        <f aca="false">SUM(L21,Q21,V21)</f>
        <v>5</v>
      </c>
      <c r="I21" s="66" t="n">
        <v>10</v>
      </c>
      <c r="J21" s="61" t="n">
        <v>30</v>
      </c>
      <c r="K21" s="62" t="n">
        <v>5</v>
      </c>
      <c r="L21" s="127" t="n">
        <v>5</v>
      </c>
      <c r="M21" s="59" t="n">
        <v>2</v>
      </c>
      <c r="N21" s="60"/>
      <c r="O21" s="61"/>
      <c r="P21" s="62"/>
      <c r="Q21" s="62"/>
      <c r="R21" s="59"/>
      <c r="S21" s="60" t="s">
        <v>36</v>
      </c>
      <c r="T21" s="61"/>
      <c r="U21" s="62"/>
      <c r="V21" s="62"/>
      <c r="W21" s="59"/>
      <c r="X21" s="63"/>
      <c r="Y21" s="64" t="n">
        <v>2</v>
      </c>
    </row>
    <row r="22" customFormat="false" ht="15.75" hidden="false" customHeight="false" outlineLevel="0" collapsed="false">
      <c r="B22" s="53" t="n">
        <v>14</v>
      </c>
      <c r="C22" s="128" t="s">
        <v>37</v>
      </c>
      <c r="D22" s="96" t="n">
        <f aca="false">SUM(E22:H22)</f>
        <v>75</v>
      </c>
      <c r="E22" s="97" t="n">
        <f aca="false">SUM(I22,N22,S22)</f>
        <v>10</v>
      </c>
      <c r="F22" s="97" t="n">
        <f aca="false">SUM(J22,O22,T22)</f>
        <v>20</v>
      </c>
      <c r="G22" s="97" t="n">
        <f aca="false">SUM(K22,P22,U22)</f>
        <v>25</v>
      </c>
      <c r="H22" s="98" t="n">
        <f aca="false">SUM(L22,Q22,V22)</f>
        <v>20</v>
      </c>
      <c r="I22" s="126"/>
      <c r="J22" s="61"/>
      <c r="K22" s="62"/>
      <c r="L22" s="127"/>
      <c r="M22" s="59"/>
      <c r="N22" s="126" t="n">
        <v>10</v>
      </c>
      <c r="O22" s="61" t="n">
        <v>20</v>
      </c>
      <c r="P22" s="62" t="n">
        <v>25</v>
      </c>
      <c r="Q22" s="127" t="n">
        <v>20</v>
      </c>
      <c r="R22" s="59" t="n">
        <v>3</v>
      </c>
      <c r="S22" s="60"/>
      <c r="T22" s="61"/>
      <c r="U22" s="62"/>
      <c r="V22" s="62"/>
      <c r="W22" s="59"/>
      <c r="X22" s="63" t="n">
        <v>1</v>
      </c>
      <c r="Y22" s="64"/>
    </row>
    <row r="23" customFormat="false" ht="16.5" hidden="false" customHeight="false" outlineLevel="0" collapsed="false">
      <c r="B23" s="53" t="n">
        <v>15</v>
      </c>
      <c r="C23" s="129" t="s">
        <v>38</v>
      </c>
      <c r="D23" s="96" t="n">
        <f aca="false">SUM(E23:H23)</f>
        <v>50</v>
      </c>
      <c r="E23" s="130" t="n">
        <f aca="false">SUM(I23,N23,S23)</f>
        <v>10</v>
      </c>
      <c r="F23" s="130" t="n">
        <f aca="false">SUM(J23,O23,T23)</f>
        <v>20</v>
      </c>
      <c r="G23" s="130" t="n">
        <f aca="false">SUM(K23,P23,U23)</f>
        <v>15</v>
      </c>
      <c r="H23" s="131" t="n">
        <f aca="false">SUM(L23,Q23,V23)</f>
        <v>5</v>
      </c>
      <c r="I23" s="132"/>
      <c r="J23" s="78"/>
      <c r="K23" s="79"/>
      <c r="L23" s="133"/>
      <c r="M23" s="76"/>
      <c r="N23" s="77"/>
      <c r="O23" s="78"/>
      <c r="P23" s="79"/>
      <c r="Q23" s="79"/>
      <c r="R23" s="76"/>
      <c r="S23" s="77" t="n">
        <v>10</v>
      </c>
      <c r="T23" s="78" t="n">
        <v>20</v>
      </c>
      <c r="U23" s="79" t="n">
        <v>15</v>
      </c>
      <c r="V23" s="79" t="n">
        <v>5</v>
      </c>
      <c r="W23" s="76" t="n">
        <v>2</v>
      </c>
      <c r="X23" s="80"/>
      <c r="Y23" s="81" t="n">
        <v>3</v>
      </c>
    </row>
    <row r="24" customFormat="false" ht="16.5" hidden="false" customHeight="false" outlineLevel="0" collapsed="false">
      <c r="B24" s="134"/>
      <c r="C24" s="135" t="s">
        <v>39</v>
      </c>
      <c r="D24" s="136" t="n">
        <f aca="false">SUM(D25:D27)</f>
        <v>150</v>
      </c>
      <c r="E24" s="137"/>
      <c r="F24" s="137"/>
      <c r="G24" s="137"/>
      <c r="H24" s="138"/>
      <c r="I24" s="139"/>
      <c r="J24" s="140"/>
      <c r="K24" s="141"/>
      <c r="L24" s="142"/>
      <c r="M24" s="143"/>
      <c r="N24" s="144"/>
      <c r="O24" s="140"/>
      <c r="P24" s="141"/>
      <c r="Q24" s="141"/>
      <c r="R24" s="143"/>
      <c r="S24" s="144"/>
      <c r="T24" s="140"/>
      <c r="U24" s="141"/>
      <c r="V24" s="141"/>
      <c r="W24" s="143"/>
      <c r="X24" s="145"/>
      <c r="Y24" s="146"/>
    </row>
    <row r="25" customFormat="false" ht="45" hidden="false" customHeight="false" outlineLevel="0" collapsed="false">
      <c r="B25" s="147" t="n">
        <v>16</v>
      </c>
      <c r="C25" s="148" t="s">
        <v>40</v>
      </c>
      <c r="D25" s="149" t="n">
        <f aca="false">SUM(E25:H25)</f>
        <v>50</v>
      </c>
      <c r="E25" s="150" t="n">
        <f aca="false">SUM(I25,N25,S25)</f>
        <v>10</v>
      </c>
      <c r="F25" s="150" t="n">
        <f aca="false">SUM(J25,O25,T25)</f>
        <v>20</v>
      </c>
      <c r="G25" s="150" t="n">
        <f aca="false">SUM(K25,P25,U25)</f>
        <v>15</v>
      </c>
      <c r="H25" s="150" t="n">
        <f aca="false">SUM(L25,Q25,V25)</f>
        <v>5</v>
      </c>
      <c r="I25" s="151"/>
      <c r="J25" s="152"/>
      <c r="K25" s="153"/>
      <c r="L25" s="154"/>
      <c r="M25" s="155"/>
      <c r="N25" s="156"/>
      <c r="O25" s="152"/>
      <c r="P25" s="153"/>
      <c r="Q25" s="153"/>
      <c r="R25" s="155"/>
      <c r="S25" s="156" t="n">
        <v>10</v>
      </c>
      <c r="T25" s="152" t="n">
        <v>20</v>
      </c>
      <c r="U25" s="153" t="n">
        <v>15</v>
      </c>
      <c r="V25" s="153" t="n">
        <v>5</v>
      </c>
      <c r="W25" s="155" t="n">
        <v>2</v>
      </c>
      <c r="X25" s="157"/>
      <c r="Y25" s="158" t="n">
        <v>3</v>
      </c>
    </row>
    <row r="26" customFormat="false" ht="31.9" hidden="false" customHeight="true" outlineLevel="0" collapsed="false">
      <c r="B26" s="147" t="n">
        <v>17</v>
      </c>
      <c r="C26" s="159" t="s">
        <v>41</v>
      </c>
      <c r="D26" s="160" t="n">
        <f aca="false">SUM(E26:H26)</f>
        <v>50</v>
      </c>
      <c r="E26" s="97" t="n">
        <f aca="false">SUM(I26,N26,S26)</f>
        <v>10</v>
      </c>
      <c r="F26" s="97" t="n">
        <f aca="false">SUM(J26,O26,T26)</f>
        <v>20</v>
      </c>
      <c r="G26" s="97" t="n">
        <f aca="false">SUM(K26,P26,U26)</f>
        <v>15</v>
      </c>
      <c r="H26" s="97" t="n">
        <f aca="false">SUM(L26,Q26,V26)</f>
        <v>5</v>
      </c>
      <c r="I26" s="161"/>
      <c r="J26" s="162"/>
      <c r="K26" s="163"/>
      <c r="L26" s="164"/>
      <c r="M26" s="165"/>
      <c r="N26" s="166"/>
      <c r="O26" s="162"/>
      <c r="P26" s="163"/>
      <c r="Q26" s="167"/>
      <c r="R26" s="168"/>
      <c r="S26" s="166" t="n">
        <v>10</v>
      </c>
      <c r="T26" s="162" t="n">
        <v>20</v>
      </c>
      <c r="U26" s="163" t="n">
        <v>15</v>
      </c>
      <c r="V26" s="163" t="n">
        <v>5</v>
      </c>
      <c r="W26" s="165" t="n">
        <v>2</v>
      </c>
      <c r="X26" s="169"/>
      <c r="Y26" s="170" t="n">
        <v>3</v>
      </c>
    </row>
    <row r="27" customFormat="false" ht="72.75" hidden="false" customHeight="true" outlineLevel="0" collapsed="false">
      <c r="B27" s="171" t="n">
        <v>18</v>
      </c>
      <c r="C27" s="172" t="s">
        <v>42</v>
      </c>
      <c r="D27" s="173" t="n">
        <f aca="false">SUM(E27:H27)</f>
        <v>50</v>
      </c>
      <c r="E27" s="174" t="n">
        <f aca="false">SUM(I27,N27,S27)</f>
        <v>10</v>
      </c>
      <c r="F27" s="174" t="n">
        <f aca="false">SUM(J27,O27,T27)</f>
        <v>20</v>
      </c>
      <c r="G27" s="174" t="n">
        <f aca="false">SUM(K27,P27,U27)</f>
        <v>15</v>
      </c>
      <c r="H27" s="174" t="n">
        <f aca="false">SUM(L27,Q27,V27)</f>
        <v>5</v>
      </c>
      <c r="I27" s="175"/>
      <c r="J27" s="176"/>
      <c r="K27" s="177"/>
      <c r="L27" s="178"/>
      <c r="M27" s="179"/>
      <c r="N27" s="180"/>
      <c r="O27" s="181"/>
      <c r="P27" s="182"/>
      <c r="Q27" s="182"/>
      <c r="R27" s="72"/>
      <c r="S27" s="183" t="n">
        <v>10</v>
      </c>
      <c r="T27" s="181" t="n">
        <v>20</v>
      </c>
      <c r="U27" s="182" t="n">
        <v>15</v>
      </c>
      <c r="V27" s="182" t="n">
        <v>5</v>
      </c>
      <c r="W27" s="72" t="n">
        <v>2</v>
      </c>
      <c r="X27" s="184"/>
      <c r="Y27" s="185" t="n">
        <v>3</v>
      </c>
    </row>
    <row r="28" customFormat="false" ht="15.75" hidden="false" customHeight="false" outlineLevel="0" collapsed="false">
      <c r="B28" s="147" t="n">
        <v>19</v>
      </c>
      <c r="C28" s="186" t="s">
        <v>43</v>
      </c>
      <c r="D28" s="187" t="n">
        <f aca="false">SUM(E28:H28)</f>
        <v>150</v>
      </c>
      <c r="E28" s="97" t="n">
        <f aca="false">SUM(I28,N28,S28)</f>
        <v>0</v>
      </c>
      <c r="F28" s="97" t="n">
        <f aca="false">SUM(J28,O28,T28)</f>
        <v>90</v>
      </c>
      <c r="G28" s="97" t="n">
        <f aca="false">SUM(K28,P28,U28)</f>
        <v>45</v>
      </c>
      <c r="H28" s="97" t="n">
        <f aca="false">SUM(L28,Q28,V28)</f>
        <v>15</v>
      </c>
      <c r="I28" s="188"/>
      <c r="J28" s="189" t="n">
        <v>30</v>
      </c>
      <c r="K28" s="190" t="n">
        <v>15</v>
      </c>
      <c r="L28" s="191" t="n">
        <v>5</v>
      </c>
      <c r="M28" s="192" t="n">
        <v>2</v>
      </c>
      <c r="N28" s="193"/>
      <c r="O28" s="194" t="n">
        <v>30</v>
      </c>
      <c r="P28" s="195" t="n">
        <v>15</v>
      </c>
      <c r="Q28" s="195" t="n">
        <v>5</v>
      </c>
      <c r="R28" s="103" t="n">
        <v>2</v>
      </c>
      <c r="S28" s="196"/>
      <c r="T28" s="194" t="n">
        <v>30</v>
      </c>
      <c r="U28" s="195" t="n">
        <v>15</v>
      </c>
      <c r="V28" s="195" t="n">
        <v>5</v>
      </c>
      <c r="W28" s="103" t="n">
        <v>2</v>
      </c>
      <c r="X28" s="197"/>
      <c r="Y28" s="48" t="s">
        <v>44</v>
      </c>
    </row>
    <row r="29" customFormat="false" ht="15.75" hidden="false" customHeight="false" outlineLevel="0" collapsed="false">
      <c r="B29" s="147" t="n">
        <v>20</v>
      </c>
      <c r="C29" s="198" t="s">
        <v>45</v>
      </c>
      <c r="D29" s="187" t="n">
        <f aca="false">SUM(E29:H29)</f>
        <v>480</v>
      </c>
      <c r="E29" s="97" t="n">
        <f aca="false">SUM(I29,N29,S29)</f>
        <v>0</v>
      </c>
      <c r="F29" s="97" t="n">
        <f aca="false">SUM(J29,O29,T29)</f>
        <v>0</v>
      </c>
      <c r="G29" s="97" t="n">
        <f aca="false">SUM(K29,P29,U29)</f>
        <v>0</v>
      </c>
      <c r="H29" s="97" t="n">
        <f aca="false">SUM(L29,Q29,V29)</f>
        <v>480</v>
      </c>
      <c r="I29" s="199"/>
      <c r="J29" s="200"/>
      <c r="K29" s="201"/>
      <c r="L29" s="202" t="n">
        <v>480</v>
      </c>
      <c r="M29" s="203" t="n">
        <v>16</v>
      </c>
      <c r="N29" s="204"/>
      <c r="O29" s="205"/>
      <c r="P29" s="202"/>
      <c r="Q29" s="202"/>
      <c r="R29" s="203"/>
      <c r="S29" s="206"/>
      <c r="T29" s="205"/>
      <c r="U29" s="202"/>
      <c r="V29" s="202"/>
      <c r="W29" s="203"/>
      <c r="X29" s="207"/>
      <c r="Y29" s="208"/>
    </row>
    <row r="30" customFormat="false" ht="16.5" hidden="false" customHeight="false" outlineLevel="0" collapsed="false">
      <c r="B30" s="147" t="n">
        <v>21</v>
      </c>
      <c r="C30" s="209" t="s">
        <v>46</v>
      </c>
      <c r="D30" s="173" t="n">
        <f aca="false">SUM(E30:H30)</f>
        <v>500</v>
      </c>
      <c r="E30" s="174" t="n">
        <f aca="false">SUM(I30,N30,S30)</f>
        <v>0</v>
      </c>
      <c r="F30" s="174" t="n">
        <f aca="false">SUM(J30,O30,T30)</f>
        <v>160</v>
      </c>
      <c r="G30" s="174" t="n">
        <f aca="false">SUM(K30,P30,U30)</f>
        <v>0</v>
      </c>
      <c r="H30" s="174" t="n">
        <f aca="false">SUM(L30,Q30,V30)</f>
        <v>340</v>
      </c>
      <c r="I30" s="175"/>
      <c r="J30" s="176"/>
      <c r="K30" s="177"/>
      <c r="L30" s="178"/>
      <c r="M30" s="179"/>
      <c r="N30" s="180"/>
      <c r="O30" s="181" t="n">
        <v>40</v>
      </c>
      <c r="P30" s="182"/>
      <c r="Q30" s="182" t="n">
        <v>60</v>
      </c>
      <c r="R30" s="72" t="n">
        <v>4</v>
      </c>
      <c r="S30" s="183"/>
      <c r="T30" s="181" t="n">
        <v>120</v>
      </c>
      <c r="U30" s="182"/>
      <c r="V30" s="182" t="n">
        <v>280</v>
      </c>
      <c r="W30" s="72" t="n">
        <v>16</v>
      </c>
      <c r="X30" s="184"/>
      <c r="Y30" s="185"/>
    </row>
    <row r="31" customFormat="false" ht="16.5" hidden="false" customHeight="false" outlineLevel="0" collapsed="false">
      <c r="B31" s="31"/>
      <c r="C31" s="210" t="s">
        <v>47</v>
      </c>
      <c r="D31" s="211" t="n">
        <f aca="false">D7+D14+D24+D28+D29+D30</f>
        <v>2410</v>
      </c>
      <c r="E31" s="212" t="n">
        <f aca="false">SUM(E8:E30)</f>
        <v>235</v>
      </c>
      <c r="F31" s="212" t="n">
        <f aca="false">SUM(F8:F30)</f>
        <v>670</v>
      </c>
      <c r="G31" s="212" t="n">
        <f aca="false">SUM(G8:G30)</f>
        <v>305</v>
      </c>
      <c r="H31" s="213" t="n">
        <f aca="false">SUM(H8:H30)</f>
        <v>1200</v>
      </c>
      <c r="I31" s="214" t="n">
        <f aca="false">SUM(I8:I30)</f>
        <v>70</v>
      </c>
      <c r="J31" s="215" t="n">
        <f aca="false">SUM(J8:J30)</f>
        <v>140</v>
      </c>
      <c r="K31" s="215" t="n">
        <f aca="false">SUM(K8:K30)</f>
        <v>40</v>
      </c>
      <c r="L31" s="215" t="n">
        <f aca="false">SUM(L8:L30)</f>
        <v>505</v>
      </c>
      <c r="M31" s="216" t="n">
        <f aca="false">SUM(M8:M30)</f>
        <v>27</v>
      </c>
      <c r="N31" s="214" t="n">
        <f aca="false">SUM(N8:N30)</f>
        <v>95</v>
      </c>
      <c r="O31" s="215" t="n">
        <f aca="false">SUM(O8:O30)</f>
        <v>240</v>
      </c>
      <c r="P31" s="215" t="n">
        <f aca="false">SUM(P8:P30)</f>
        <v>165</v>
      </c>
      <c r="Q31" s="215" t="n">
        <f aca="false">SUM(Q8:Q30)</f>
        <v>380</v>
      </c>
      <c r="R31" s="217" t="n">
        <f aca="false">SUM(R8:R30)</f>
        <v>34</v>
      </c>
      <c r="S31" s="218" t="n">
        <f aca="false">SUM(S8:S30)</f>
        <v>70</v>
      </c>
      <c r="T31" s="215" t="n">
        <f aca="false">SUM(T8:T30)</f>
        <v>290</v>
      </c>
      <c r="U31" s="215" t="n">
        <f aca="false">SUM(U8:U30)</f>
        <v>100</v>
      </c>
      <c r="V31" s="215" t="n">
        <f aca="false">SUM(V8:V30)</f>
        <v>315</v>
      </c>
      <c r="W31" s="217" t="n">
        <f aca="false">SUM(W8:W30)</f>
        <v>31</v>
      </c>
      <c r="X31" s="219"/>
      <c r="Y31" s="220"/>
    </row>
    <row r="32" customFormat="false" ht="32.25" hidden="false" customHeight="true" outlineLevel="0" collapsed="false">
      <c r="B32" s="31"/>
      <c r="C32" s="210"/>
      <c r="D32" s="211"/>
      <c r="E32" s="212"/>
      <c r="F32" s="212"/>
      <c r="G32" s="212"/>
      <c r="H32" s="212"/>
      <c r="I32" s="217" t="n">
        <f aca="false">SUM(I31:L31)</f>
        <v>755</v>
      </c>
      <c r="J32" s="217"/>
      <c r="K32" s="217"/>
      <c r="L32" s="217"/>
      <c r="M32" s="217"/>
      <c r="N32" s="221" t="n">
        <f aca="false">SUM(N31:Q31)</f>
        <v>880</v>
      </c>
      <c r="O32" s="221"/>
      <c r="P32" s="221"/>
      <c r="Q32" s="221"/>
      <c r="R32" s="221"/>
      <c r="S32" s="221" t="n">
        <f aca="false">SUM(S31:V31)</f>
        <v>775</v>
      </c>
      <c r="T32" s="221"/>
      <c r="U32" s="221"/>
      <c r="V32" s="221"/>
      <c r="W32" s="221"/>
      <c r="X32" s="222" t="s">
        <v>48</v>
      </c>
      <c r="Y32" s="223" t="n">
        <f aca="false">SUM(M31,R31,W31)</f>
        <v>92</v>
      </c>
    </row>
    <row r="33" customFormat="false" ht="7.5" hidden="false" customHeight="true" outlineLevel="0" collapsed="false">
      <c r="D33" s="224"/>
      <c r="X33" s="225"/>
      <c r="Y33" s="225"/>
    </row>
    <row r="34" customFormat="false" ht="15.75" hidden="false" customHeight="false" outlineLevel="0" collapsed="false">
      <c r="D34" s="224" t="s">
        <v>49</v>
      </c>
      <c r="H34" s="2" t="s">
        <v>50</v>
      </c>
      <c r="M34" s="226" t="s">
        <v>51</v>
      </c>
      <c r="N34" s="226"/>
      <c r="O34" s="226"/>
      <c r="P34" s="226"/>
      <c r="Q34" s="226"/>
      <c r="R34" s="226"/>
      <c r="S34" s="226"/>
      <c r="T34" s="226"/>
      <c r="U34" s="226"/>
      <c r="V34" s="226"/>
      <c r="W34" s="226"/>
      <c r="X34" s="225"/>
      <c r="Y34" s="225"/>
    </row>
    <row r="35" customFormat="false" ht="16.5" hidden="false" customHeight="false" outlineLevel="0" collapsed="false">
      <c r="D35" s="224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6.5" hidden="false" customHeight="false" outlineLevel="0" collapsed="false">
      <c r="C36" s="227"/>
      <c r="D36" s="227"/>
      <c r="E36" s="228" t="n">
        <f aca="false">E31+F31+G31</f>
        <v>1210</v>
      </c>
      <c r="F36" s="227"/>
      <c r="G36" s="227"/>
      <c r="H36" s="227"/>
      <c r="I36" s="227"/>
      <c r="J36" s="227"/>
      <c r="K36" s="227"/>
      <c r="L36" s="227"/>
      <c r="M36" s="227"/>
      <c r="N36" s="227"/>
      <c r="O36" s="227"/>
      <c r="P36" s="227"/>
      <c r="Q36" s="227"/>
      <c r="R36" s="227"/>
    </row>
    <row r="38" customFormat="false" ht="15.75" hidden="false" customHeight="false" outlineLevel="0" collapsed="false">
      <c r="L38" s="229"/>
      <c r="M38" s="229"/>
      <c r="N38" s="229"/>
      <c r="O38" s="229"/>
      <c r="P38" s="230"/>
    </row>
  </sheetData>
  <mergeCells count="29">
    <mergeCell ref="B1:C2"/>
    <mergeCell ref="D1:H1"/>
    <mergeCell ref="I1:W1"/>
    <mergeCell ref="X1:Y2"/>
    <mergeCell ref="E2:H4"/>
    <mergeCell ref="I2:R2"/>
    <mergeCell ref="S2:W2"/>
    <mergeCell ref="C3:C6"/>
    <mergeCell ref="I3:L4"/>
    <mergeCell ref="M3:M6"/>
    <mergeCell ref="N3:Q4"/>
    <mergeCell ref="R3:R6"/>
    <mergeCell ref="S3:V4"/>
    <mergeCell ref="W3:W6"/>
    <mergeCell ref="X3:X6"/>
    <mergeCell ref="Y3:Y6"/>
    <mergeCell ref="E5:H5"/>
    <mergeCell ref="B31:B32"/>
    <mergeCell ref="C31:C32"/>
    <mergeCell ref="D31:D32"/>
    <mergeCell ref="E31:E32"/>
    <mergeCell ref="F31:F32"/>
    <mergeCell ref="G31:G32"/>
    <mergeCell ref="H31:H32"/>
    <mergeCell ref="I32:M32"/>
    <mergeCell ref="N32:R32"/>
    <mergeCell ref="S32:W32"/>
    <mergeCell ref="M34:W34"/>
    <mergeCell ref="L38:O38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0-03-06T11:18:45Z</cp:lastPrinted>
  <dcterms:modified xsi:type="dcterms:W3CDTF">2025-05-26T08:38:47Z</dcterms:modified>
  <cp:revision>1</cp:revision>
  <dc:subject/>
  <dc:title/>
</cp:coreProperties>
</file>