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definedNames>
    <definedName function="false" hidden="false" localSheetId="0" name="_xlnm.Print_Area" vbProcedure="false">'Zarządzanie produkcją'!$A$1:$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Studia II stopnia niestacjonarne  - Plan studiów – Rolnictwo specjalność: ekonomika rolnictwa/doradztwo rolne/zarządzanie jakością w agrobiznesie/ odnawialne źródła energii/ agrotronika i rolnictwo precyzyjne</t>
  </si>
  <si>
    <t xml:space="preserve">Godziny zajęć</t>
  </si>
  <si>
    <t xml:space="preserve">Podział godzin zajęć na poszczególne przedmioty</t>
  </si>
  <si>
    <t xml:space="preserve">Forma egz./zal.</t>
  </si>
  <si>
    <t xml:space="preserve">w tym</t>
  </si>
  <si>
    <t xml:space="preserve">I ROK</t>
  </si>
  <si>
    <t xml:space="preserve">II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Egz.</t>
  </si>
  <si>
    <t xml:space="preserve">Zal.</t>
  </si>
  <si>
    <t xml:space="preserve">Imię i Nazwisko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podstawowego</t>
  </si>
  <si>
    <t xml:space="preserve">Język obcy</t>
  </si>
  <si>
    <t xml:space="preserve">Studium Języków obcych (mgr Igor Skrodzki, mgr Irena Kultijasowa, mgr Alicja Myśliwiec)</t>
  </si>
  <si>
    <t xml:space="preserve">Ekofilozofia</t>
  </si>
  <si>
    <t xml:space="preserve">Prof. dr hab. Bożena Łozowicka/ dr Iryna Puhachova</t>
  </si>
  <si>
    <t xml:space="preserve">Analiza instrumentalna (Lab)</t>
  </si>
  <si>
    <t xml:space="preserve">Dr Danuta Kowalska</t>
  </si>
  <si>
    <t xml:space="preserve">Fizyka gleby (Lab)</t>
  </si>
  <si>
    <t xml:space="preserve">Dr hab. inż. Arkadiusz Bieniek</t>
  </si>
  <si>
    <t xml:space="preserve">Agrofizyka (Lab)</t>
  </si>
  <si>
    <t xml:space="preserve">Dr Krystyna Mieloszyk</t>
  </si>
  <si>
    <t xml:space="preserve">B</t>
  </si>
  <si>
    <t xml:space="preserve">Przedmioty kierunkowe</t>
  </si>
  <si>
    <t xml:space="preserve">Nowoczesne metody stosowane w hodowli, ocenie i agrobiotechnologii  (Lab)</t>
  </si>
  <si>
    <t xml:space="preserve">Prof. U. Skorina/ Dr inż. Bronisław Puczel</t>
  </si>
  <si>
    <t xml:space="preserve">Kształtowanie środowiska rolniczego</t>
  </si>
  <si>
    <t xml:space="preserve">Metody badań rolniczych</t>
  </si>
  <si>
    <t xml:space="preserve">Dr inż. Piotr Ponichtera/ dr inż. Bronisław Puczel/ dr Elżbieta Januszewicz</t>
  </si>
  <si>
    <t xml:space="preserve">Postęp biologiczny</t>
  </si>
  <si>
    <t xml:space="preserve">Dr inż. Piotr Ponichtera</t>
  </si>
  <si>
    <t xml:space="preserve">Środowiskowe i profilaktyczne uwarunkowania produkcji zwierzęcej</t>
  </si>
  <si>
    <t xml:space="preserve">prof. Mariusz Skowroński/Dr Krzysztof Kapela</t>
  </si>
  <si>
    <t xml:space="preserve">Gospodarka odpadami i ściekami</t>
  </si>
  <si>
    <t xml:space="preserve">Dr inż. Mariusz Brzeziński</t>
  </si>
  <si>
    <t xml:space="preserve">Nowoczesne techniki i technologie w rolnictwie  (Lab)</t>
  </si>
  <si>
    <t xml:space="preserve"> </t>
  </si>
  <si>
    <t xml:space="preserve">dr hab. inż. Andrzej Borusiewicz prof. Uczelni</t>
  </si>
  <si>
    <t xml:space="preserve">Rolnictwo zrównoważone i regeneratywne</t>
  </si>
  <si>
    <t xml:space="preserve">Dr inż. Janusz Lisowski</t>
  </si>
  <si>
    <t xml:space="preserve">Fizjologia plonowania roślin  (Lab)</t>
  </si>
  <si>
    <t xml:space="preserve">Prof. Agnieszka Piotrowicz Cieślak/ dr hab. Roman Puhachov</t>
  </si>
  <si>
    <t xml:space="preserve">Rolnictwo specjalność: ekonomika rolnictwa/doradztwo rolne/zarządzanie jakością w agrobiznesie/ odnawialne źródła energii</t>
  </si>
  <si>
    <r>
      <rPr>
        <b val="true"/>
        <sz val="11"/>
        <rFont val="Arial"/>
        <family val="2"/>
        <charset val="238"/>
      </rPr>
      <t xml:space="preserve">Przedmiot specj. (Obrót w rolnictwie lub</t>
    </r>
    <r>
      <rPr>
        <b val="true"/>
        <sz val="11"/>
        <color rgb="FFFF00FF"/>
        <rFont val="Arial"/>
        <family val="2"/>
        <charset val="238"/>
      </rPr>
      <t xml:space="preserve"> Rozwój Obszarów wiejskich</t>
    </r>
    <r>
      <rPr>
        <b val="true"/>
        <sz val="11"/>
        <rFont val="Arial"/>
        <family val="2"/>
        <charset val="238"/>
      </rPr>
      <t xml:space="preserve">/Rolnicza przestrzeń produkcyjna lub </t>
    </r>
    <r>
      <rPr>
        <b val="true"/>
        <sz val="11"/>
        <color rgb="FFFF00FF"/>
        <rFont val="Arial"/>
        <family val="2"/>
        <charset val="238"/>
      </rPr>
      <t xml:space="preserve">Doradztwo z doradztwem zawodowym</t>
    </r>
    <r>
      <rPr>
        <b val="true"/>
        <sz val="11"/>
        <rFont val="Arial"/>
        <family val="2"/>
        <charset val="238"/>
      </rPr>
      <t xml:space="preserve">/</t>
    </r>
    <r>
      <rPr>
        <b val="true"/>
        <sz val="11"/>
        <color rgb="FFFF00FF"/>
        <rFont val="Arial"/>
        <family val="2"/>
        <charset val="238"/>
      </rPr>
      <t xml:space="preserve"> Ekonomika jakości</t>
    </r>
    <r>
      <rPr>
        <b val="true"/>
        <sz val="11"/>
        <rFont val="Arial"/>
        <family val="2"/>
        <charset val="238"/>
      </rPr>
      <t xml:space="preserve"> lub Organizacja rynku produktów rolnych/Rynek energii i energetyka rozproszona lub  </t>
    </r>
    <r>
      <rPr>
        <b val="true"/>
        <sz val="11"/>
        <color rgb="FFFF00FF"/>
        <rFont val="Arial"/>
        <family val="2"/>
        <charset val="238"/>
      </rPr>
      <t xml:space="preserve">Biopaliwa stałe i płynne</t>
    </r>
    <r>
      <rPr>
        <b val="true"/>
        <sz val="11"/>
        <rFont val="Arial"/>
        <family val="2"/>
        <charset val="238"/>
      </rPr>
      <t xml:space="preserve">/ Nowoczesne technologie stosowane w agrotechnice lub</t>
    </r>
    <r>
      <rPr>
        <b val="true"/>
        <sz val="11"/>
        <color rgb="FFFF00FF"/>
        <rFont val="Arial"/>
        <family val="2"/>
        <charset val="238"/>
      </rPr>
      <t xml:space="preserve"> Monitoring środowiska rolniczego</t>
    </r>
    <r>
      <rPr>
        <b val="true"/>
        <sz val="11"/>
        <rFont val="Arial"/>
        <family val="2"/>
        <charset val="238"/>
      </rPr>
      <t xml:space="preserve">)</t>
    </r>
  </si>
  <si>
    <t xml:space="preserve">Dr hab. Mariola Grzybowska Brzezińska, dr Ireneusz Żuchowski/ dr Zbigniew Skibko/ Dr inż. Bronisław Puczel, Prof. dr hab. Bożena Łozowicka</t>
  </si>
  <si>
    <t xml:space="preserve">Przedmiot specj. (Rolnicza przestrzeń produkcyjna/Wybrane technologie produkcji roślinnej/ Zarządzanie produktem/Odnawialne źródła energii/ Systemy informacji przestrzennej)</t>
  </si>
  <si>
    <t xml:space="preserve">Dr inż. Jolanta Puczel/ dr inż. Janusz Lisowski, dr Milena Piątek/ dr hab. inż. Andrzej Borusiewicz prof. Uczelni, mgr Henryk Porwisiak</t>
  </si>
  <si>
    <r>
      <rPr>
        <b val="true"/>
        <sz val="11"/>
        <rFont val="Arial"/>
        <family val="2"/>
        <charset val="238"/>
      </rPr>
      <t xml:space="preserve">Przedmiot specj. (Efektywność technologii produkcji roślinnej lub </t>
    </r>
    <r>
      <rPr>
        <b val="true"/>
        <sz val="11"/>
        <color rgb="FFFF00FF"/>
        <rFont val="Arial"/>
        <family val="2"/>
        <charset val="238"/>
      </rPr>
      <t xml:space="preserve">Agrobiznes i marketing w rolnictwie</t>
    </r>
    <r>
      <rPr>
        <b val="true"/>
        <sz val="11"/>
        <rFont val="Arial"/>
        <family val="2"/>
        <charset val="238"/>
      </rPr>
      <t xml:space="preserve">/Programy UE i rozwój obszarów wiejskich lub</t>
    </r>
    <r>
      <rPr>
        <b val="true"/>
        <sz val="11"/>
        <color rgb="FFFF00FF"/>
        <rFont val="Arial"/>
        <family val="2"/>
        <charset val="238"/>
      </rPr>
      <t xml:space="preserve"> Zarządzanie i planowanie strategiczne</t>
    </r>
    <r>
      <rPr>
        <b val="true"/>
        <sz val="11"/>
        <rFont val="Arial"/>
        <family val="2"/>
        <charset val="238"/>
      </rPr>
      <t xml:space="preserve">/Zarządzanie jakością w produkcji roślinnej i zwierzęcej lub </t>
    </r>
    <r>
      <rPr>
        <b val="true"/>
        <sz val="11"/>
        <color rgb="FFFF00FF"/>
        <rFont val="Arial"/>
        <family val="2"/>
        <charset val="238"/>
      </rPr>
      <t xml:space="preserve">Systemy informatyczne w zarządzaniu/</t>
    </r>
    <r>
      <rPr>
        <b val="true"/>
        <sz val="11"/>
        <rFont val="Arial"/>
        <family val="2"/>
        <charset val="238"/>
      </rPr>
      <t xml:space="preserve"> Uprawa roślin energetycznych lub</t>
    </r>
    <r>
      <rPr>
        <b val="true"/>
        <sz val="11"/>
        <color rgb="FFFF00FF"/>
        <rFont val="Arial"/>
        <family val="2"/>
        <charset val="238"/>
      </rPr>
      <t xml:space="preserve"> Rolnicze surowce energetyczne</t>
    </r>
    <r>
      <rPr>
        <b val="true"/>
        <sz val="11"/>
        <rFont val="Arial"/>
        <family val="2"/>
        <charset val="238"/>
      </rPr>
      <t xml:space="preserve">/ </t>
    </r>
    <r>
      <rPr>
        <b val="true"/>
        <sz val="11"/>
        <color rgb="FFFF00FF"/>
        <rFont val="Arial"/>
        <family val="2"/>
        <charset val="238"/>
      </rPr>
      <t xml:space="preserve">Pojazdy, maszyny, urządzenia i narzędzia stosowane w rolnictwie precyzyjnym</t>
    </r>
    <r>
      <rPr>
        <b val="true"/>
        <sz val="11"/>
        <rFont val="Arial"/>
        <family val="2"/>
        <charset val="238"/>
      </rPr>
      <t xml:space="preserve"> lub Urządzenia i systemy agrotroniczne)</t>
    </r>
  </si>
  <si>
    <t xml:space="preserve">Dr inż. Ireneusz Żuchowski/ dr inż. Janusz Lisowski/ dr hab. inż. Andrzej Borusiewicz prof. Uczelni</t>
  </si>
  <si>
    <t xml:space="preserve">Seminarium</t>
  </si>
  <si>
    <t xml:space="preserve">1,2,3</t>
  </si>
  <si>
    <t xml:space="preserve">Promotor pracy dyplomowej, według wyboru</t>
  </si>
  <si>
    <t xml:space="preserve">Praktyka</t>
  </si>
  <si>
    <t xml:space="preserve">dr inż.. Piotr Ponichter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Język obcy: angielski, niemiecki, rosyj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808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FF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Times New Roman CE"/>
      <family val="0"/>
    </font>
    <font>
      <sz val="12"/>
      <color rgb="FF000000"/>
      <name val="Lucida Sans Unicode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129600</xdr:rowOff>
    </xdr:from>
    <xdr:to>
      <xdr:col>2</xdr:col>
      <xdr:colOff>168480</xdr:colOff>
      <xdr:row>5</xdr:row>
      <xdr:rowOff>114840</xdr:rowOff>
    </xdr:to>
    <xdr:sp>
      <xdr:nvSpPr>
        <xdr:cNvPr id="0" name="Text Box 2"/>
        <xdr:cNvSpPr/>
      </xdr:nvSpPr>
      <xdr:spPr>
        <a:xfrm>
          <a:off x="197280" y="929880"/>
          <a:ext cx="366120" cy="5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480</xdr:colOff>
      <xdr:row>1</xdr:row>
      <xdr:rowOff>44640</xdr:rowOff>
    </xdr:from>
    <xdr:to>
      <xdr:col>4</xdr:col>
      <xdr:colOff>15480</xdr:colOff>
      <xdr:row>5</xdr:row>
      <xdr:rowOff>209520</xdr:rowOff>
    </xdr:to>
    <xdr:sp>
      <xdr:nvSpPr>
        <xdr:cNvPr id="1" name="Text Box 3"/>
        <xdr:cNvSpPr/>
      </xdr:nvSpPr>
      <xdr:spPr>
        <a:xfrm>
          <a:off x="7915680" y="273240"/>
          <a:ext cx="723240" cy="13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AZE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</xdr:colOff>
      <xdr:row>2</xdr:row>
      <xdr:rowOff>129600</xdr:rowOff>
    </xdr:from>
    <xdr:to>
      <xdr:col>2</xdr:col>
      <xdr:colOff>168480</xdr:colOff>
      <xdr:row>5</xdr:row>
      <xdr:rowOff>114840</xdr:rowOff>
    </xdr:to>
    <xdr:sp>
      <xdr:nvSpPr>
        <xdr:cNvPr id="2" name="Text Box 4"/>
        <xdr:cNvSpPr/>
      </xdr:nvSpPr>
      <xdr:spPr>
        <a:xfrm>
          <a:off x="197280" y="929880"/>
          <a:ext cx="366120" cy="5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6"/>
  <sheetViews>
    <sheetView showFormulas="false" showGridLines="false" showRowColHeaders="true" showZeros="true" rightToLeft="false" tabSelected="true" showOutlineSymbols="true" defaultGridColor="true" view="pageBreakPreview" topLeftCell="A6" colorId="64" zoomScale="80" zoomScaleNormal="75" zoomScalePageLayoutView="80" workbookViewId="0">
      <selection pane="topLeft" activeCell="C21" activeCellId="0" sqref="C2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1" width="3.59"/>
    <col collapsed="false" customWidth="true" hidden="false" outlineLevel="0" max="3" min="3" style="0" width="98.49"/>
    <col collapsed="false" customWidth="true" hidden="false" outlineLevel="0" max="4" min="4" style="2" width="9.49"/>
    <col collapsed="false" customWidth="true" hidden="false" outlineLevel="0" max="7" min="5" style="2" width="6.99"/>
    <col collapsed="false" customWidth="true" hidden="false" outlineLevel="0" max="8" min="8" style="2" width="6.49"/>
    <col collapsed="false" customWidth="true" hidden="false" outlineLevel="0" max="11" min="9" style="1" width="4.69"/>
    <col collapsed="false" customWidth="true" hidden="false" outlineLevel="0" max="13" min="12" style="1" width="4.49"/>
    <col collapsed="false" customWidth="true" hidden="false" outlineLevel="0" max="14" min="14" style="1" width="4.59"/>
    <col collapsed="false" customWidth="true" hidden="false" outlineLevel="0" max="16" min="15" style="1" width="4.69"/>
    <col collapsed="false" customWidth="true" hidden="false" outlineLevel="0" max="18" min="17" style="1" width="4.39"/>
    <col collapsed="false" customWidth="true" hidden="false" outlineLevel="0" max="19" min="19" style="1" width="4.19"/>
    <col collapsed="false" customWidth="true" hidden="false" outlineLevel="0" max="21" min="20" style="1" width="4.69"/>
    <col collapsed="false" customWidth="true" hidden="false" outlineLevel="0" max="23" min="22" style="1" width="4.19"/>
    <col collapsed="false" customWidth="true" hidden="false" outlineLevel="0" max="24" min="24" style="2" width="7.39"/>
    <col collapsed="false" customWidth="true" hidden="false" outlineLevel="0" max="25" min="25" style="2" width="7.59"/>
    <col collapsed="false" customWidth="true" hidden="false" outlineLevel="0" max="26" min="26" style="2" width="74.39"/>
    <col collapsed="false" customWidth="true" hidden="false" outlineLevel="0" max="62" min="27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3</v>
      </c>
      <c r="Y1" s="6"/>
    </row>
    <row r="2" customFormat="false" ht="45" hidden="false" customHeight="true" outlineLevel="0" collapsed="false">
      <c r="B2" s="3"/>
      <c r="C2" s="3"/>
      <c r="D2" s="7"/>
      <c r="E2" s="8" t="s">
        <v>4</v>
      </c>
      <c r="F2" s="8"/>
      <c r="G2" s="8"/>
      <c r="H2" s="8"/>
      <c r="I2" s="5" t="s">
        <v>5</v>
      </c>
      <c r="J2" s="5"/>
      <c r="K2" s="5"/>
      <c r="L2" s="5"/>
      <c r="M2" s="5"/>
      <c r="N2" s="5"/>
      <c r="O2" s="5"/>
      <c r="P2" s="5"/>
      <c r="Q2" s="5"/>
      <c r="R2" s="5"/>
      <c r="S2" s="5" t="s">
        <v>6</v>
      </c>
      <c r="T2" s="5"/>
      <c r="U2" s="5"/>
      <c r="V2" s="5"/>
      <c r="W2" s="5"/>
      <c r="X2" s="6"/>
      <c r="Y2" s="6"/>
    </row>
    <row r="3" customFormat="false" ht="15.75" hidden="false" customHeight="true" outlineLevel="0" collapsed="false">
      <c r="B3" s="9"/>
      <c r="C3" s="10" t="s">
        <v>7</v>
      </c>
      <c r="D3" s="11"/>
      <c r="E3" s="8"/>
      <c r="F3" s="8"/>
      <c r="G3" s="8"/>
      <c r="H3" s="8"/>
      <c r="I3" s="8" t="s">
        <v>8</v>
      </c>
      <c r="J3" s="8"/>
      <c r="K3" s="8"/>
      <c r="L3" s="8"/>
      <c r="M3" s="12" t="s">
        <v>9</v>
      </c>
      <c r="N3" s="13" t="s">
        <v>10</v>
      </c>
      <c r="O3" s="13"/>
      <c r="P3" s="13"/>
      <c r="Q3" s="13"/>
      <c r="R3" s="12" t="s">
        <v>9</v>
      </c>
      <c r="S3" s="8" t="s">
        <v>11</v>
      </c>
      <c r="T3" s="8"/>
      <c r="U3" s="8"/>
      <c r="V3" s="8"/>
      <c r="W3" s="12" t="s">
        <v>9</v>
      </c>
      <c r="X3" s="8" t="s">
        <v>12</v>
      </c>
      <c r="Y3" s="14" t="s">
        <v>13</v>
      </c>
      <c r="Z3" s="15" t="s">
        <v>14</v>
      </c>
    </row>
    <row r="4" customFormat="false" ht="15.75" hidden="false" customHeight="true" outlineLevel="0" collapsed="false">
      <c r="B4" s="16"/>
      <c r="C4" s="10"/>
      <c r="D4" s="11"/>
      <c r="E4" s="8"/>
      <c r="F4" s="8"/>
      <c r="G4" s="8"/>
      <c r="H4" s="8"/>
      <c r="I4" s="8"/>
      <c r="J4" s="8"/>
      <c r="K4" s="8"/>
      <c r="L4" s="8"/>
      <c r="M4" s="12"/>
      <c r="N4" s="13"/>
      <c r="O4" s="13"/>
      <c r="P4" s="13"/>
      <c r="Q4" s="13"/>
      <c r="R4" s="12"/>
      <c r="S4" s="8"/>
      <c r="T4" s="8"/>
      <c r="U4" s="8"/>
      <c r="V4" s="8"/>
      <c r="W4" s="12"/>
      <c r="X4" s="8"/>
      <c r="Y4" s="14"/>
      <c r="Z4" s="15"/>
    </row>
    <row r="5" customFormat="false" ht="15.75" hidden="false" customHeight="true" outlineLevel="0" collapsed="false">
      <c r="B5" s="16"/>
      <c r="C5" s="10"/>
      <c r="D5" s="17"/>
      <c r="E5" s="18" t="s">
        <v>15</v>
      </c>
      <c r="F5" s="18"/>
      <c r="G5" s="18"/>
      <c r="H5" s="18"/>
      <c r="I5" s="19" t="n">
        <v>1</v>
      </c>
      <c r="J5" s="20" t="n">
        <v>1</v>
      </c>
      <c r="K5" s="21"/>
      <c r="L5" s="22" t="n">
        <v>1</v>
      </c>
      <c r="M5" s="12"/>
      <c r="N5" s="19" t="n">
        <v>1</v>
      </c>
      <c r="O5" s="20" t="n">
        <v>1</v>
      </c>
      <c r="P5" s="21"/>
      <c r="Q5" s="22" t="n">
        <v>1</v>
      </c>
      <c r="R5" s="12"/>
      <c r="S5" s="19" t="n">
        <v>1</v>
      </c>
      <c r="T5" s="20" t="n">
        <v>1</v>
      </c>
      <c r="U5" s="21"/>
      <c r="V5" s="21" t="n">
        <v>1</v>
      </c>
      <c r="W5" s="12"/>
      <c r="X5" s="8"/>
      <c r="Y5" s="14"/>
      <c r="Z5" s="15"/>
    </row>
    <row r="6" customFormat="false" ht="16.5" hidden="false" customHeight="true" outlineLevel="0" collapsed="false">
      <c r="B6" s="16"/>
      <c r="C6" s="10"/>
      <c r="D6" s="11"/>
      <c r="E6" s="23" t="s">
        <v>16</v>
      </c>
      <c r="F6" s="24" t="s">
        <v>17</v>
      </c>
      <c r="G6" s="24" t="s">
        <v>18</v>
      </c>
      <c r="H6" s="24" t="s">
        <v>19</v>
      </c>
      <c r="I6" s="23" t="s">
        <v>16</v>
      </c>
      <c r="J6" s="24" t="s">
        <v>17</v>
      </c>
      <c r="K6" s="25" t="s">
        <v>18</v>
      </c>
      <c r="L6" s="25" t="s">
        <v>19</v>
      </c>
      <c r="M6" s="12"/>
      <c r="N6" s="26" t="s">
        <v>16</v>
      </c>
      <c r="O6" s="24" t="s">
        <v>17</v>
      </c>
      <c r="P6" s="24" t="s">
        <v>18</v>
      </c>
      <c r="Q6" s="24" t="s">
        <v>19</v>
      </c>
      <c r="R6" s="12"/>
      <c r="S6" s="23" t="s">
        <v>16</v>
      </c>
      <c r="T6" s="24" t="s">
        <v>17</v>
      </c>
      <c r="U6" s="25" t="s">
        <v>18</v>
      </c>
      <c r="V6" s="25" t="s">
        <v>19</v>
      </c>
      <c r="W6" s="12"/>
      <c r="X6" s="8"/>
      <c r="Y6" s="14"/>
      <c r="Z6" s="15"/>
    </row>
    <row r="7" customFormat="false" ht="16.5" hidden="false" customHeight="true" outlineLevel="0" collapsed="false">
      <c r="B7" s="5" t="s">
        <v>20</v>
      </c>
      <c r="C7" s="27" t="s">
        <v>21</v>
      </c>
      <c r="D7" s="28" t="n">
        <f aca="false">SUM(D8:D12)</f>
        <v>450</v>
      </c>
      <c r="E7" s="29"/>
      <c r="F7" s="30"/>
      <c r="G7" s="30"/>
      <c r="H7" s="31"/>
      <c r="I7" s="19"/>
      <c r="J7" s="20"/>
      <c r="K7" s="20"/>
      <c r="L7" s="22"/>
      <c r="M7" s="32"/>
      <c r="N7" s="33"/>
      <c r="O7" s="20"/>
      <c r="P7" s="20"/>
      <c r="Q7" s="21"/>
      <c r="R7" s="32"/>
      <c r="S7" s="33"/>
      <c r="T7" s="20"/>
      <c r="U7" s="20"/>
      <c r="V7" s="21"/>
      <c r="W7" s="32"/>
      <c r="X7" s="34"/>
      <c r="Y7" s="35"/>
      <c r="Z7" s="36"/>
    </row>
    <row r="8" customFormat="false" ht="16.5" hidden="false" customHeight="true" outlineLevel="0" collapsed="false">
      <c r="B8" s="5" t="n">
        <v>1</v>
      </c>
      <c r="C8" s="37" t="s">
        <v>22</v>
      </c>
      <c r="D8" s="38" t="n">
        <f aca="false">SUM(E8:H8)</f>
        <v>50</v>
      </c>
      <c r="E8" s="39" t="n">
        <f aca="false">SUM(I8,N8,S8)</f>
        <v>0</v>
      </c>
      <c r="F8" s="40" t="n">
        <f aca="false">SUM(J8,O8,T8)</f>
        <v>40</v>
      </c>
      <c r="G8" s="40" t="n">
        <f aca="false">SUM(K8,P8,U8)</f>
        <v>10</v>
      </c>
      <c r="H8" s="41" t="n">
        <f aca="false">SUM(L8,Q8,V8)</f>
        <v>0</v>
      </c>
      <c r="I8" s="42"/>
      <c r="J8" s="43"/>
      <c r="K8" s="43"/>
      <c r="L8" s="44"/>
      <c r="M8" s="45"/>
      <c r="N8" s="46"/>
      <c r="O8" s="43" t="n">
        <v>20</v>
      </c>
      <c r="P8" s="43" t="n">
        <v>5</v>
      </c>
      <c r="Q8" s="47"/>
      <c r="R8" s="45" t="n">
        <v>1</v>
      </c>
      <c r="S8" s="46"/>
      <c r="T8" s="43" t="n">
        <v>20</v>
      </c>
      <c r="U8" s="43" t="n">
        <v>5</v>
      </c>
      <c r="V8" s="47"/>
      <c r="W8" s="45" t="n">
        <v>1</v>
      </c>
      <c r="X8" s="48" t="n">
        <v>3</v>
      </c>
      <c r="Y8" s="49"/>
      <c r="Z8" s="50" t="s">
        <v>23</v>
      </c>
    </row>
    <row r="9" customFormat="false" ht="15.75" hidden="false" customHeight="true" outlineLevel="0" collapsed="false">
      <c r="B9" s="51" t="n">
        <v>2</v>
      </c>
      <c r="C9" s="52" t="s">
        <v>24</v>
      </c>
      <c r="D9" s="53" t="n">
        <f aca="false">SUM(E9:H9)</f>
        <v>125</v>
      </c>
      <c r="E9" s="54" t="n">
        <f aca="false">SUM(I9,N9,S9)</f>
        <v>15</v>
      </c>
      <c r="F9" s="55" t="n">
        <f aca="false">SUM(J9,O9,T9)</f>
        <v>15</v>
      </c>
      <c r="G9" s="55" t="n">
        <f aca="false">SUM(K9,P9,U9)</f>
        <v>25</v>
      </c>
      <c r="H9" s="56" t="n">
        <f aca="false">SUM(L9,Q9,V9)</f>
        <v>70</v>
      </c>
      <c r="I9" s="57" t="n">
        <v>15</v>
      </c>
      <c r="J9" s="55" t="n">
        <v>15</v>
      </c>
      <c r="K9" s="55" t="n">
        <v>25</v>
      </c>
      <c r="L9" s="58" t="n">
        <v>70</v>
      </c>
      <c r="M9" s="59" t="n">
        <v>5</v>
      </c>
      <c r="N9" s="60"/>
      <c r="O9" s="61"/>
      <c r="P9" s="61"/>
      <c r="Q9" s="62"/>
      <c r="R9" s="59"/>
      <c r="S9" s="60"/>
      <c r="T9" s="61"/>
      <c r="U9" s="61"/>
      <c r="V9" s="62"/>
      <c r="W9" s="59"/>
      <c r="X9" s="63" t="n">
        <v>1</v>
      </c>
      <c r="Y9" s="64"/>
      <c r="Z9" s="65" t="s">
        <v>25</v>
      </c>
    </row>
    <row r="10" customFormat="false" ht="15.75" hidden="false" customHeight="true" outlineLevel="0" collapsed="false">
      <c r="B10" s="51" t="n">
        <v>3</v>
      </c>
      <c r="C10" s="66" t="s">
        <v>26</v>
      </c>
      <c r="D10" s="53" t="n">
        <f aca="false">SUM(E10:H10)</f>
        <v>50</v>
      </c>
      <c r="E10" s="54" t="n">
        <f aca="false">SUM(I10,N10,S10)</f>
        <v>25</v>
      </c>
      <c r="F10" s="55" t="n">
        <f aca="false">SUM(J10,O10,T10)</f>
        <v>15</v>
      </c>
      <c r="G10" s="55" t="n">
        <f aca="false">SUM(K10,P10,U10)</f>
        <v>5</v>
      </c>
      <c r="H10" s="56" t="n">
        <f aca="false">SUM(L10,Q10,V10)</f>
        <v>5</v>
      </c>
      <c r="I10" s="57"/>
      <c r="J10" s="55"/>
      <c r="K10" s="55"/>
      <c r="L10" s="58"/>
      <c r="M10" s="59"/>
      <c r="N10" s="60" t="n">
        <v>25</v>
      </c>
      <c r="O10" s="61" t="n">
        <v>15</v>
      </c>
      <c r="P10" s="61" t="n">
        <v>5</v>
      </c>
      <c r="Q10" s="62" t="n">
        <v>5</v>
      </c>
      <c r="R10" s="59" t="n">
        <v>2</v>
      </c>
      <c r="S10" s="60"/>
      <c r="T10" s="61"/>
      <c r="U10" s="61"/>
      <c r="V10" s="62"/>
      <c r="W10" s="59"/>
      <c r="X10" s="63" t="n">
        <v>2</v>
      </c>
      <c r="Y10" s="64"/>
      <c r="Z10" s="65" t="s">
        <v>27</v>
      </c>
    </row>
    <row r="11" customFormat="false" ht="15.75" hidden="false" customHeight="true" outlineLevel="0" collapsed="false">
      <c r="B11" s="51" t="n">
        <v>4</v>
      </c>
      <c r="C11" s="66" t="s">
        <v>28</v>
      </c>
      <c r="D11" s="53" t="n">
        <f aca="false">SUM(E11:H11)</f>
        <v>100</v>
      </c>
      <c r="E11" s="54" t="n">
        <f aca="false">SUM(I11,N11,S11)</f>
        <v>15</v>
      </c>
      <c r="F11" s="55" t="n">
        <f aca="false">SUM(J11,O11,T11)</f>
        <v>15</v>
      </c>
      <c r="G11" s="55" t="n">
        <f aca="false">SUM(K11,P11,U11)</f>
        <v>25</v>
      </c>
      <c r="H11" s="56" t="n">
        <f aca="false">SUM(L11,Q11,V11)</f>
        <v>45</v>
      </c>
      <c r="I11" s="57" t="n">
        <v>15</v>
      </c>
      <c r="J11" s="55" t="n">
        <v>15</v>
      </c>
      <c r="K11" s="55" t="n">
        <v>25</v>
      </c>
      <c r="L11" s="58" t="n">
        <v>45</v>
      </c>
      <c r="M11" s="59" t="n">
        <v>4</v>
      </c>
      <c r="N11" s="60"/>
      <c r="O11" s="61"/>
      <c r="P11" s="61"/>
      <c r="Q11" s="62"/>
      <c r="R11" s="59"/>
      <c r="S11" s="60"/>
      <c r="T11" s="61"/>
      <c r="U11" s="61"/>
      <c r="V11" s="62"/>
      <c r="W11" s="59"/>
      <c r="X11" s="63"/>
      <c r="Y11" s="64" t="n">
        <v>1</v>
      </c>
      <c r="Z11" s="65" t="s">
        <v>29</v>
      </c>
    </row>
    <row r="12" customFormat="false" ht="15.75" hidden="false" customHeight="true" outlineLevel="0" collapsed="false">
      <c r="B12" s="67" t="n">
        <v>5</v>
      </c>
      <c r="C12" s="66" t="s">
        <v>30</v>
      </c>
      <c r="D12" s="68" t="n">
        <f aca="false">SUM(E12:H12)</f>
        <v>125</v>
      </c>
      <c r="E12" s="69" t="n">
        <f aca="false">SUM(I12,N12,S12)</f>
        <v>15</v>
      </c>
      <c r="F12" s="70" t="n">
        <f aca="false">SUM(J12,O12,T12)</f>
        <v>15</v>
      </c>
      <c r="G12" s="70" t="n">
        <f aca="false">SUM(K12,P12,U12)</f>
        <v>25</v>
      </c>
      <c r="H12" s="71" t="n">
        <f aca="false">SUM(L12,Q12,V12)</f>
        <v>70</v>
      </c>
      <c r="I12" s="72" t="n">
        <v>15</v>
      </c>
      <c r="J12" s="70" t="n">
        <v>15</v>
      </c>
      <c r="K12" s="70" t="n">
        <v>25</v>
      </c>
      <c r="L12" s="73" t="n">
        <v>70</v>
      </c>
      <c r="M12" s="74" t="n">
        <v>5</v>
      </c>
      <c r="N12" s="75"/>
      <c r="O12" s="76"/>
      <c r="P12" s="76"/>
      <c r="Q12" s="77"/>
      <c r="R12" s="74"/>
      <c r="S12" s="75"/>
      <c r="T12" s="76"/>
      <c r="U12" s="76"/>
      <c r="V12" s="77"/>
      <c r="W12" s="74"/>
      <c r="X12" s="78" t="n">
        <v>1</v>
      </c>
      <c r="Y12" s="79"/>
      <c r="Z12" s="80" t="s">
        <v>31</v>
      </c>
    </row>
    <row r="13" customFormat="false" ht="16.2" hidden="false" customHeight="false" outlineLevel="0" collapsed="false">
      <c r="B13" s="67" t="s">
        <v>32</v>
      </c>
      <c r="C13" s="81" t="s">
        <v>33</v>
      </c>
      <c r="D13" s="82" t="n">
        <f aca="false">SUM(D14:D22)</f>
        <v>650</v>
      </c>
      <c r="E13" s="83"/>
      <c r="F13" s="84"/>
      <c r="G13" s="84"/>
      <c r="H13" s="85"/>
      <c r="I13" s="86"/>
      <c r="J13" s="87"/>
      <c r="K13" s="88"/>
      <c r="L13" s="89"/>
      <c r="M13" s="90"/>
      <c r="N13" s="91"/>
      <c r="O13" s="92"/>
      <c r="P13" s="93"/>
      <c r="Q13" s="93"/>
      <c r="R13" s="90"/>
      <c r="S13" s="91"/>
      <c r="T13" s="92"/>
      <c r="U13" s="93"/>
      <c r="V13" s="93"/>
      <c r="W13" s="90"/>
      <c r="X13" s="34"/>
      <c r="Y13" s="35"/>
      <c r="Z13" s="36"/>
    </row>
    <row r="14" customFormat="false" ht="15.6" hidden="false" customHeight="false" outlineLevel="0" collapsed="false">
      <c r="B14" s="51" t="n">
        <v>6</v>
      </c>
      <c r="C14" s="94" t="s">
        <v>34</v>
      </c>
      <c r="D14" s="95" t="n">
        <f aca="false">SUM(E14:H14)</f>
        <v>50</v>
      </c>
      <c r="E14" s="96" t="n">
        <f aca="false">SUM(I14,N14,S14)</f>
        <v>20</v>
      </c>
      <c r="F14" s="97" t="n">
        <f aca="false">SUM(J14,O14,T14)</f>
        <v>15</v>
      </c>
      <c r="G14" s="97" t="n">
        <f aca="false">SUM(K14,P14,U14)</f>
        <v>10</v>
      </c>
      <c r="H14" s="98" t="n">
        <f aca="false">SUM(L14,Q14,V14)</f>
        <v>5</v>
      </c>
      <c r="I14" s="99"/>
      <c r="J14" s="97"/>
      <c r="K14" s="98"/>
      <c r="L14" s="100"/>
      <c r="M14" s="51"/>
      <c r="N14" s="101"/>
      <c r="O14" s="102"/>
      <c r="P14" s="103"/>
      <c r="Q14" s="103"/>
      <c r="R14" s="104"/>
      <c r="S14" s="101" t="n">
        <v>20</v>
      </c>
      <c r="T14" s="102" t="n">
        <v>15</v>
      </c>
      <c r="U14" s="103" t="n">
        <v>10</v>
      </c>
      <c r="V14" s="103" t="n">
        <v>5</v>
      </c>
      <c r="W14" s="104" t="n">
        <v>2</v>
      </c>
      <c r="X14" s="105"/>
      <c r="Y14" s="106" t="n">
        <v>3</v>
      </c>
      <c r="Z14" s="107" t="s">
        <v>35</v>
      </c>
    </row>
    <row r="15" customFormat="false" ht="15.6" hidden="false" customHeight="false" outlineLevel="0" collapsed="false">
      <c r="B15" s="51" t="n">
        <v>7</v>
      </c>
      <c r="C15" s="94" t="s">
        <v>36</v>
      </c>
      <c r="D15" s="95" t="n">
        <f aca="false">SUM(E15:H15)</f>
        <v>125</v>
      </c>
      <c r="E15" s="54" t="n">
        <f aca="false">SUM(I15,N15,S15)</f>
        <v>15</v>
      </c>
      <c r="F15" s="55" t="n">
        <f aca="false">SUM(J15,O15,T15)</f>
        <v>15</v>
      </c>
      <c r="G15" s="55" t="n">
        <f aca="false">SUM(K15,P15,U15)</f>
        <v>25</v>
      </c>
      <c r="H15" s="56" t="n">
        <f aca="false">SUM(L15,Q15,V15)</f>
        <v>70</v>
      </c>
      <c r="I15" s="99" t="n">
        <v>15</v>
      </c>
      <c r="J15" s="97" t="n">
        <v>15</v>
      </c>
      <c r="K15" s="98" t="n">
        <v>25</v>
      </c>
      <c r="L15" s="100" t="n">
        <v>70</v>
      </c>
      <c r="M15" s="51" t="n">
        <v>5</v>
      </c>
      <c r="N15" s="101"/>
      <c r="O15" s="102"/>
      <c r="P15" s="103"/>
      <c r="Q15" s="103"/>
      <c r="R15" s="104"/>
      <c r="S15" s="101"/>
      <c r="T15" s="102"/>
      <c r="U15" s="103"/>
      <c r="V15" s="103"/>
      <c r="W15" s="104"/>
      <c r="X15" s="63" t="n">
        <v>1</v>
      </c>
      <c r="Y15" s="64"/>
      <c r="Z15" s="65" t="s">
        <v>25</v>
      </c>
    </row>
    <row r="16" customFormat="false" ht="15.6" hidden="false" customHeight="false" outlineLevel="0" collapsed="false">
      <c r="B16" s="51" t="n">
        <v>8</v>
      </c>
      <c r="C16" s="108" t="s">
        <v>37</v>
      </c>
      <c r="D16" s="53" t="n">
        <v>150</v>
      </c>
      <c r="E16" s="54" t="n">
        <f aca="false">SUM(I16,N16,S16)</f>
        <v>25</v>
      </c>
      <c r="F16" s="55" t="n">
        <v>25</v>
      </c>
      <c r="G16" s="55" t="n">
        <f aca="false">SUM(K16,P16,U16)</f>
        <v>25</v>
      </c>
      <c r="H16" s="56" t="n">
        <v>85</v>
      </c>
      <c r="I16" s="57" t="n">
        <v>25</v>
      </c>
      <c r="J16" s="55" t="n">
        <v>25</v>
      </c>
      <c r="K16" s="56" t="n">
        <v>25</v>
      </c>
      <c r="L16" s="58" t="n">
        <v>75</v>
      </c>
      <c r="M16" s="59" t="n">
        <v>6</v>
      </c>
      <c r="N16" s="109"/>
      <c r="O16" s="110"/>
      <c r="P16" s="111"/>
      <c r="Q16" s="111"/>
      <c r="R16" s="112"/>
      <c r="S16" s="113"/>
      <c r="T16" s="114"/>
      <c r="U16" s="115"/>
      <c r="V16" s="115"/>
      <c r="W16" s="116"/>
      <c r="X16" s="63"/>
      <c r="Y16" s="64" t="n">
        <v>1</v>
      </c>
      <c r="Z16" s="65" t="s">
        <v>38</v>
      </c>
    </row>
    <row r="17" customFormat="false" ht="15.6" hidden="false" customHeight="false" outlineLevel="0" collapsed="false">
      <c r="B17" s="51" t="n">
        <v>9</v>
      </c>
      <c r="C17" s="108" t="s">
        <v>39</v>
      </c>
      <c r="D17" s="53" t="n">
        <f aca="false">SUM(E17:H17)</f>
        <v>50</v>
      </c>
      <c r="E17" s="54" t="n">
        <f aca="false">SUM(I17,N17,S17)</f>
        <v>15</v>
      </c>
      <c r="F17" s="55" t="n">
        <f aca="false">SUM(J17,O17,T17)</f>
        <v>15</v>
      </c>
      <c r="G17" s="55" t="n">
        <f aca="false">SUM(K17,P17,U17)</f>
        <v>15</v>
      </c>
      <c r="H17" s="56" t="n">
        <f aca="false">SUM(L17,Q17,V17)</f>
        <v>5</v>
      </c>
      <c r="I17" s="117"/>
      <c r="J17" s="61"/>
      <c r="K17" s="62"/>
      <c r="L17" s="118"/>
      <c r="M17" s="59"/>
      <c r="N17" s="109" t="n">
        <v>15</v>
      </c>
      <c r="O17" s="110" t="n">
        <v>15</v>
      </c>
      <c r="P17" s="111" t="n">
        <v>15</v>
      </c>
      <c r="Q17" s="111" t="n">
        <v>5</v>
      </c>
      <c r="R17" s="112" t="n">
        <v>2</v>
      </c>
      <c r="S17" s="109"/>
      <c r="T17" s="110"/>
      <c r="U17" s="111"/>
      <c r="V17" s="111"/>
      <c r="W17" s="112"/>
      <c r="X17" s="63" t="n">
        <v>2</v>
      </c>
      <c r="Y17" s="64"/>
      <c r="Z17" s="119" t="s">
        <v>40</v>
      </c>
    </row>
    <row r="18" customFormat="false" ht="15.6" hidden="false" customHeight="false" outlineLevel="0" collapsed="false">
      <c r="B18" s="51" t="n">
        <v>10</v>
      </c>
      <c r="C18" s="108" t="s">
        <v>41</v>
      </c>
      <c r="D18" s="53" t="n">
        <f aca="false">SUM(E18:H18)</f>
        <v>50</v>
      </c>
      <c r="E18" s="54" t="n">
        <f aca="false">SUM(I18,N18,S18)</f>
        <v>10</v>
      </c>
      <c r="F18" s="55" t="n">
        <f aca="false">SUM(J18,O18,T18)</f>
        <v>15</v>
      </c>
      <c r="G18" s="55" t="n">
        <f aca="false">SUM(K18,P18,U18)</f>
        <v>15</v>
      </c>
      <c r="H18" s="56" t="n">
        <f aca="false">SUM(L18,Q18,V18)</f>
        <v>10</v>
      </c>
      <c r="I18" s="117"/>
      <c r="J18" s="61"/>
      <c r="K18" s="62"/>
      <c r="L18" s="118"/>
      <c r="M18" s="59"/>
      <c r="N18" s="109"/>
      <c r="O18" s="110"/>
      <c r="P18" s="111"/>
      <c r="Q18" s="111"/>
      <c r="R18" s="112"/>
      <c r="S18" s="109" t="n">
        <v>10</v>
      </c>
      <c r="T18" s="110" t="n">
        <v>15</v>
      </c>
      <c r="U18" s="111" t="n">
        <v>15</v>
      </c>
      <c r="V18" s="111" t="n">
        <v>10</v>
      </c>
      <c r="W18" s="112" t="n">
        <v>2</v>
      </c>
      <c r="X18" s="63" t="n">
        <v>3</v>
      </c>
      <c r="Y18" s="64"/>
      <c r="Z18" s="65" t="s">
        <v>42</v>
      </c>
    </row>
    <row r="19" customFormat="false" ht="15.75" hidden="false" customHeight="true" outlineLevel="0" collapsed="false">
      <c r="B19" s="51" t="n">
        <v>11</v>
      </c>
      <c r="C19" s="108" t="s">
        <v>43</v>
      </c>
      <c r="D19" s="53" t="n">
        <f aca="false">SUM(E19:H19)</f>
        <v>50</v>
      </c>
      <c r="E19" s="54" t="n">
        <f aca="false">SUM(I19,N19,S19)</f>
        <v>20</v>
      </c>
      <c r="F19" s="55" t="n">
        <f aca="false">SUM(J19,O19,T19)</f>
        <v>10</v>
      </c>
      <c r="G19" s="55" t="n">
        <f aca="false">SUM(K19,P19,U19)</f>
        <v>15</v>
      </c>
      <c r="H19" s="56" t="n">
        <f aca="false">SUM(L19,Q19,V19)</f>
        <v>5</v>
      </c>
      <c r="I19" s="117"/>
      <c r="J19" s="61"/>
      <c r="K19" s="62"/>
      <c r="L19" s="118"/>
      <c r="M19" s="59"/>
      <c r="N19" s="109" t="n">
        <v>20</v>
      </c>
      <c r="O19" s="110" t="n">
        <v>10</v>
      </c>
      <c r="P19" s="111" t="n">
        <v>15</v>
      </c>
      <c r="Q19" s="111" t="n">
        <v>5</v>
      </c>
      <c r="R19" s="112" t="n">
        <v>2</v>
      </c>
      <c r="S19" s="109"/>
      <c r="T19" s="110"/>
      <c r="U19" s="111"/>
      <c r="V19" s="111"/>
      <c r="W19" s="112"/>
      <c r="X19" s="63"/>
      <c r="Y19" s="64" t="n">
        <v>2</v>
      </c>
      <c r="Z19" s="65" t="s">
        <v>44</v>
      </c>
    </row>
    <row r="20" customFormat="false" ht="15.75" hidden="false" customHeight="true" outlineLevel="0" collapsed="false">
      <c r="B20" s="51" t="n">
        <v>12</v>
      </c>
      <c r="C20" s="108" t="s">
        <v>45</v>
      </c>
      <c r="D20" s="53" t="n">
        <f aca="false">SUM(E20:H20)</f>
        <v>50</v>
      </c>
      <c r="E20" s="54" t="n">
        <f aca="false">SUM(I20,N20,S20)</f>
        <v>10</v>
      </c>
      <c r="F20" s="55" t="n">
        <f aca="false">SUM(J20,O20,T20)</f>
        <v>20</v>
      </c>
      <c r="G20" s="55" t="n">
        <f aca="false">SUM(K20,P20,U20)</f>
        <v>15</v>
      </c>
      <c r="H20" s="56" t="n">
        <f aca="false">SUM(L20,Q20,V20)</f>
        <v>5</v>
      </c>
      <c r="I20" s="117"/>
      <c r="J20" s="61"/>
      <c r="K20" s="62"/>
      <c r="L20" s="118"/>
      <c r="M20" s="59"/>
      <c r="N20" s="60" t="n">
        <v>10</v>
      </c>
      <c r="O20" s="61" t="n">
        <v>20</v>
      </c>
      <c r="P20" s="62" t="n">
        <v>15</v>
      </c>
      <c r="Q20" s="62" t="n">
        <v>5</v>
      </c>
      <c r="R20" s="59" t="n">
        <v>2</v>
      </c>
      <c r="S20" s="60" t="s">
        <v>46</v>
      </c>
      <c r="T20" s="61"/>
      <c r="U20" s="62"/>
      <c r="V20" s="62"/>
      <c r="W20" s="59"/>
      <c r="X20" s="63"/>
      <c r="Y20" s="64" t="n">
        <v>2</v>
      </c>
      <c r="Z20" s="65" t="s">
        <v>47</v>
      </c>
    </row>
    <row r="21" customFormat="false" ht="15.6" hidden="false" customHeight="false" outlineLevel="0" collapsed="false">
      <c r="B21" s="51" t="n">
        <v>13</v>
      </c>
      <c r="C21" s="120" t="s">
        <v>48</v>
      </c>
      <c r="D21" s="53" t="n">
        <f aca="false">SUM(E21:H21)</f>
        <v>75</v>
      </c>
      <c r="E21" s="54" t="n">
        <f aca="false">SUM(I21,N21,S21)</f>
        <v>10</v>
      </c>
      <c r="F21" s="55" t="n">
        <f aca="false">SUM(J21,O21,T21)</f>
        <v>10</v>
      </c>
      <c r="G21" s="55" t="n">
        <f aca="false">SUM(K21,P21,U21)</f>
        <v>25</v>
      </c>
      <c r="H21" s="56" t="n">
        <f aca="false">SUM(L21,Q21,V21)</f>
        <v>30</v>
      </c>
      <c r="I21" s="117" t="n">
        <v>10</v>
      </c>
      <c r="J21" s="61" t="n">
        <v>10</v>
      </c>
      <c r="K21" s="62" t="n">
        <v>25</v>
      </c>
      <c r="L21" s="118" t="n">
        <v>30</v>
      </c>
      <c r="M21" s="59" t="n">
        <v>3</v>
      </c>
      <c r="N21" s="60"/>
      <c r="O21" s="61"/>
      <c r="P21" s="62"/>
      <c r="Q21" s="62"/>
      <c r="R21" s="59"/>
      <c r="S21" s="60"/>
      <c r="T21" s="61"/>
      <c r="U21" s="62"/>
      <c r="V21" s="62"/>
      <c r="W21" s="59"/>
      <c r="X21" s="63" t="n">
        <v>1</v>
      </c>
      <c r="Y21" s="64"/>
      <c r="Z21" s="119" t="s">
        <v>49</v>
      </c>
    </row>
    <row r="22" customFormat="false" ht="16.2" hidden="false" customHeight="false" outlineLevel="0" collapsed="false">
      <c r="B22" s="51" t="n">
        <v>14</v>
      </c>
      <c r="C22" s="121" t="s">
        <v>50</v>
      </c>
      <c r="D22" s="68" t="n">
        <f aca="false">SUM(E22:H22)</f>
        <v>50</v>
      </c>
      <c r="E22" s="69" t="n">
        <f aca="false">SUM(I22,N22,S22)</f>
        <v>10</v>
      </c>
      <c r="F22" s="70" t="n">
        <f aca="false">SUM(J22,O22,T22)</f>
        <v>15</v>
      </c>
      <c r="G22" s="70" t="n">
        <f aca="false">SUM(K22,P22,U22)</f>
        <v>15</v>
      </c>
      <c r="H22" s="71" t="n">
        <f aca="false">SUM(L22,Q22,V22)</f>
        <v>10</v>
      </c>
      <c r="I22" s="122"/>
      <c r="J22" s="76"/>
      <c r="K22" s="77"/>
      <c r="L22" s="123"/>
      <c r="M22" s="74"/>
      <c r="N22" s="75"/>
      <c r="O22" s="76"/>
      <c r="P22" s="77"/>
      <c r="Q22" s="77"/>
      <c r="R22" s="74"/>
      <c r="S22" s="75" t="n">
        <v>10</v>
      </c>
      <c r="T22" s="76" t="n">
        <v>15</v>
      </c>
      <c r="U22" s="77" t="n">
        <v>15</v>
      </c>
      <c r="V22" s="77" t="n">
        <v>10</v>
      </c>
      <c r="W22" s="74" t="n">
        <v>2</v>
      </c>
      <c r="X22" s="78"/>
      <c r="Y22" s="79" t="n">
        <v>3</v>
      </c>
      <c r="Z22" s="124" t="s">
        <v>51</v>
      </c>
    </row>
    <row r="23" customFormat="false" ht="33" hidden="false" customHeight="true" outlineLevel="0" collapsed="false">
      <c r="B23" s="125"/>
      <c r="C23" s="126" t="s">
        <v>52</v>
      </c>
      <c r="D23" s="82" t="n">
        <f aca="false">SUM(D24:D26)</f>
        <v>150</v>
      </c>
      <c r="E23" s="127"/>
      <c r="F23" s="87"/>
      <c r="G23" s="87"/>
      <c r="H23" s="88"/>
      <c r="I23" s="128"/>
      <c r="J23" s="92"/>
      <c r="K23" s="93"/>
      <c r="L23" s="129"/>
      <c r="M23" s="90"/>
      <c r="N23" s="91"/>
      <c r="O23" s="92"/>
      <c r="P23" s="93"/>
      <c r="Q23" s="93"/>
      <c r="R23" s="90"/>
      <c r="S23" s="91"/>
      <c r="T23" s="92"/>
      <c r="U23" s="93"/>
      <c r="V23" s="93"/>
      <c r="W23" s="90"/>
      <c r="X23" s="34"/>
      <c r="Y23" s="35"/>
      <c r="Z23" s="36"/>
    </row>
    <row r="24" customFormat="false" ht="60.75" hidden="false" customHeight="true" outlineLevel="0" collapsed="false">
      <c r="B24" s="51" t="n">
        <v>15</v>
      </c>
      <c r="C24" s="130" t="s">
        <v>53</v>
      </c>
      <c r="D24" s="131" t="n">
        <f aca="false">SUM(E24:H24)</f>
        <v>50</v>
      </c>
      <c r="E24" s="132" t="n">
        <f aca="false">SUM(I24,N24,S24)</f>
        <v>10</v>
      </c>
      <c r="F24" s="133" t="n">
        <f aca="false">SUM(J24,O24,T24)</f>
        <v>15</v>
      </c>
      <c r="G24" s="133" t="n">
        <f aca="false">SUM(K24,P24,U24)</f>
        <v>15</v>
      </c>
      <c r="H24" s="134" t="n">
        <f aca="false">SUM(L24,Q24,V24)</f>
        <v>10</v>
      </c>
      <c r="I24" s="135"/>
      <c r="J24" s="136"/>
      <c r="K24" s="137"/>
      <c r="L24" s="138"/>
      <c r="M24" s="139"/>
      <c r="N24" s="140"/>
      <c r="O24" s="136"/>
      <c r="P24" s="137"/>
      <c r="Q24" s="137"/>
      <c r="R24" s="139"/>
      <c r="S24" s="140" t="n">
        <v>10</v>
      </c>
      <c r="T24" s="136" t="n">
        <v>15</v>
      </c>
      <c r="U24" s="137" t="n">
        <v>15</v>
      </c>
      <c r="V24" s="137" t="n">
        <v>10</v>
      </c>
      <c r="W24" s="139" t="n">
        <v>2</v>
      </c>
      <c r="X24" s="141"/>
      <c r="Y24" s="142" t="n">
        <v>3</v>
      </c>
      <c r="Z24" s="143" t="s">
        <v>54</v>
      </c>
    </row>
    <row r="25" customFormat="false" ht="41.25" hidden="false" customHeight="true" outlineLevel="0" collapsed="false">
      <c r="B25" s="51" t="n">
        <v>16</v>
      </c>
      <c r="C25" s="144" t="s">
        <v>55</v>
      </c>
      <c r="D25" s="38" t="n">
        <f aca="false">SUM(E25:H25)</f>
        <v>50</v>
      </c>
      <c r="E25" s="39" t="n">
        <f aca="false">SUM(I25,N25,S25)</f>
        <v>10</v>
      </c>
      <c r="F25" s="40" t="n">
        <f aca="false">SUM(J25,O25,T25)</f>
        <v>15</v>
      </c>
      <c r="G25" s="40" t="n">
        <f aca="false">SUM(K25,P25,U25)</f>
        <v>15</v>
      </c>
      <c r="H25" s="41" t="n">
        <f aca="false">SUM(L25,Q25,V25)</f>
        <v>10</v>
      </c>
      <c r="I25" s="145"/>
      <c r="J25" s="146"/>
      <c r="K25" s="147"/>
      <c r="L25" s="148"/>
      <c r="M25" s="149"/>
      <c r="N25" s="150"/>
      <c r="O25" s="146"/>
      <c r="P25" s="147"/>
      <c r="Q25" s="151"/>
      <c r="R25" s="152"/>
      <c r="S25" s="150" t="n">
        <v>10</v>
      </c>
      <c r="T25" s="146" t="n">
        <v>15</v>
      </c>
      <c r="U25" s="147" t="n">
        <v>15</v>
      </c>
      <c r="V25" s="147" t="n">
        <v>10</v>
      </c>
      <c r="W25" s="149" t="n">
        <v>2</v>
      </c>
      <c r="X25" s="153"/>
      <c r="Y25" s="154" t="n">
        <v>3</v>
      </c>
      <c r="Z25" s="155" t="s">
        <v>56</v>
      </c>
    </row>
    <row r="26" customFormat="false" ht="80.25" hidden="false" customHeight="true" outlineLevel="0" collapsed="false">
      <c r="B26" s="51" t="n">
        <v>17</v>
      </c>
      <c r="C26" s="156" t="s">
        <v>57</v>
      </c>
      <c r="D26" s="157" t="n">
        <f aca="false">SUM(E26:H26)</f>
        <v>50</v>
      </c>
      <c r="E26" s="158" t="n">
        <f aca="false">SUM(I26,N26,S26)</f>
        <v>10</v>
      </c>
      <c r="F26" s="159" t="n">
        <f aca="false">SUM(J26,O26,T26)</f>
        <v>15</v>
      </c>
      <c r="G26" s="159" t="n">
        <f aca="false">SUM(K26,P26,U26)</f>
        <v>15</v>
      </c>
      <c r="H26" s="160" t="n">
        <f aca="false">SUM(L26,Q26,V26)</f>
        <v>10</v>
      </c>
      <c r="I26" s="161"/>
      <c r="J26" s="162"/>
      <c r="K26" s="163"/>
      <c r="L26" s="164"/>
      <c r="M26" s="165"/>
      <c r="N26" s="166"/>
      <c r="O26" s="162"/>
      <c r="P26" s="163"/>
      <c r="Q26" s="163"/>
      <c r="R26" s="165"/>
      <c r="S26" s="166" t="n">
        <v>10</v>
      </c>
      <c r="T26" s="162" t="n">
        <v>15</v>
      </c>
      <c r="U26" s="163" t="n">
        <v>15</v>
      </c>
      <c r="V26" s="163" t="n">
        <v>10</v>
      </c>
      <c r="W26" s="165" t="n">
        <v>2</v>
      </c>
      <c r="X26" s="167"/>
      <c r="Y26" s="168" t="n">
        <v>3</v>
      </c>
      <c r="Z26" s="155" t="s">
        <v>58</v>
      </c>
    </row>
    <row r="27" customFormat="false" ht="15.6" hidden="false" customHeight="false" outlineLevel="0" collapsed="false">
      <c r="B27" s="51" t="n">
        <v>18</v>
      </c>
      <c r="C27" s="169" t="s">
        <v>59</v>
      </c>
      <c r="D27" s="170" t="n">
        <f aca="false">SUM(E27:H27)</f>
        <v>150</v>
      </c>
      <c r="E27" s="96" t="n">
        <f aca="false">SUM(I27,N27,S27)</f>
        <v>0</v>
      </c>
      <c r="F27" s="97" t="n">
        <f aca="false">SUM(J27,O27,T27)</f>
        <v>90</v>
      </c>
      <c r="G27" s="97" t="n">
        <f aca="false">SUM(K27,P27,U27)</f>
        <v>45</v>
      </c>
      <c r="H27" s="98" t="n">
        <f aca="false">SUM(L27,Q27,V27)</f>
        <v>15</v>
      </c>
      <c r="I27" s="171"/>
      <c r="J27" s="172" t="n">
        <v>30</v>
      </c>
      <c r="K27" s="173" t="n">
        <v>15</v>
      </c>
      <c r="L27" s="174" t="n">
        <v>5</v>
      </c>
      <c r="M27" s="175" t="n">
        <v>2</v>
      </c>
      <c r="N27" s="176"/>
      <c r="O27" s="172" t="n">
        <v>30</v>
      </c>
      <c r="P27" s="173" t="n">
        <v>15</v>
      </c>
      <c r="Q27" s="173" t="n">
        <v>5</v>
      </c>
      <c r="R27" s="175" t="n">
        <v>2</v>
      </c>
      <c r="S27" s="176"/>
      <c r="T27" s="172" t="n">
        <v>30</v>
      </c>
      <c r="U27" s="173" t="n">
        <v>15</v>
      </c>
      <c r="V27" s="173" t="n">
        <v>5</v>
      </c>
      <c r="W27" s="175" t="n">
        <v>2</v>
      </c>
      <c r="X27" s="48"/>
      <c r="Y27" s="49" t="s">
        <v>60</v>
      </c>
      <c r="Z27" s="177" t="s">
        <v>61</v>
      </c>
    </row>
    <row r="28" customFormat="false" ht="15.6" hidden="false" customHeight="false" outlineLevel="0" collapsed="false">
      <c r="B28" s="51" t="n">
        <v>19</v>
      </c>
      <c r="C28" s="169" t="s">
        <v>62</v>
      </c>
      <c r="D28" s="170" t="n">
        <f aca="false">SUM(E28:H28)</f>
        <v>480</v>
      </c>
      <c r="E28" s="96" t="n">
        <f aca="false">SUM(I28,N28,S28)</f>
        <v>0</v>
      </c>
      <c r="F28" s="97" t="n">
        <f aca="false">SUM(J28,O28,T28)</f>
        <v>0</v>
      </c>
      <c r="G28" s="97" t="n">
        <f aca="false">SUM(K28,P28,U28)</f>
        <v>0</v>
      </c>
      <c r="H28" s="98" t="n">
        <f aca="false">SUM(L28,Q28,V28)</f>
        <v>480</v>
      </c>
      <c r="I28" s="178"/>
      <c r="J28" s="179"/>
      <c r="K28" s="180"/>
      <c r="L28" s="181"/>
      <c r="M28" s="182"/>
      <c r="N28" s="183"/>
      <c r="O28" s="179"/>
      <c r="P28" s="180"/>
      <c r="Q28" s="180" t="n">
        <v>480</v>
      </c>
      <c r="R28" s="182" t="n">
        <v>16</v>
      </c>
      <c r="S28" s="183"/>
      <c r="T28" s="179"/>
      <c r="U28" s="180"/>
      <c r="V28" s="180"/>
      <c r="W28" s="182"/>
      <c r="X28" s="184"/>
      <c r="Y28" s="185"/>
      <c r="Z28" s="65" t="s">
        <v>63</v>
      </c>
    </row>
    <row r="29" customFormat="false" ht="16.2" hidden="false" customHeight="false" outlineLevel="0" collapsed="false">
      <c r="B29" s="51" t="n">
        <v>20</v>
      </c>
      <c r="C29" s="144" t="s">
        <v>64</v>
      </c>
      <c r="D29" s="186" t="n">
        <f aca="false">SUM(E29:H29)</f>
        <v>500</v>
      </c>
      <c r="E29" s="54" t="n">
        <f aca="false">SUM(I29,N29,S29)</f>
        <v>0</v>
      </c>
      <c r="F29" s="55" t="n">
        <f aca="false">SUM(J29,O29,T29)</f>
        <v>0</v>
      </c>
      <c r="G29" s="55" t="n">
        <f aca="false">SUM(K29,P29,U29)</f>
        <v>0</v>
      </c>
      <c r="H29" s="56" t="n">
        <f aca="false">SUM(L29,Q29,V29)</f>
        <v>500</v>
      </c>
      <c r="I29" s="187"/>
      <c r="J29" s="188"/>
      <c r="K29" s="189"/>
      <c r="L29" s="190"/>
      <c r="M29" s="191"/>
      <c r="N29" s="75"/>
      <c r="O29" s="76"/>
      <c r="P29" s="77"/>
      <c r="Q29" s="77" t="n">
        <v>100</v>
      </c>
      <c r="R29" s="191" t="n">
        <v>4</v>
      </c>
      <c r="S29" s="75"/>
      <c r="T29" s="76"/>
      <c r="U29" s="77"/>
      <c r="V29" s="77" t="n">
        <v>400</v>
      </c>
      <c r="W29" s="191" t="n">
        <v>16</v>
      </c>
      <c r="X29" s="167"/>
      <c r="Y29" s="168"/>
      <c r="Z29" s="124" t="s">
        <v>61</v>
      </c>
    </row>
    <row r="30" customFormat="false" ht="16.2" hidden="false" customHeight="false" outlineLevel="0" collapsed="false">
      <c r="B30" s="32"/>
      <c r="C30" s="192" t="s">
        <v>65</v>
      </c>
      <c r="D30" s="193" t="n">
        <f aca="false">SUM(D7,D13,D23,D27,D28,D29)</f>
        <v>2380</v>
      </c>
      <c r="E30" s="194" t="n">
        <f aca="false">SUM(E8:E29)</f>
        <v>235</v>
      </c>
      <c r="F30" s="194" t="n">
        <f aca="false">SUM(F8:F29)</f>
        <v>375</v>
      </c>
      <c r="G30" s="194" t="n">
        <f aca="false">SUM(G8:G29)</f>
        <v>340</v>
      </c>
      <c r="H30" s="194" t="n">
        <f aca="false">SUM(H8:H29)</f>
        <v>1440</v>
      </c>
      <c r="I30" s="19" t="n">
        <f aca="false">SUM(I8:I29)</f>
        <v>95</v>
      </c>
      <c r="J30" s="19" t="n">
        <f aca="false">SUM(J8:J29)</f>
        <v>125</v>
      </c>
      <c r="K30" s="19" t="n">
        <f aca="false">SUM(K8:K29)</f>
        <v>165</v>
      </c>
      <c r="L30" s="19" t="n">
        <f aca="false">SUM(L8:L29)</f>
        <v>365</v>
      </c>
      <c r="M30" s="19" t="n">
        <f aca="false">SUM(M8:M29)</f>
        <v>30</v>
      </c>
      <c r="N30" s="19" t="n">
        <f aca="false">SUM(N8:N29)</f>
        <v>70</v>
      </c>
      <c r="O30" s="19" t="n">
        <f aca="false">SUM(O8:O29)</f>
        <v>110</v>
      </c>
      <c r="P30" s="19" t="n">
        <f aca="false">SUM(P8:P29)</f>
        <v>70</v>
      </c>
      <c r="Q30" s="19" t="n">
        <f aca="false">SUM(Q8:Q29)</f>
        <v>605</v>
      </c>
      <c r="R30" s="19" t="n">
        <f aca="false">SUM(R8:R29)</f>
        <v>31</v>
      </c>
      <c r="S30" s="19" t="n">
        <f aca="false">SUM(S8:S29)</f>
        <v>70</v>
      </c>
      <c r="T30" s="19" t="n">
        <f aca="false">SUM(T8:T29)</f>
        <v>140</v>
      </c>
      <c r="U30" s="19" t="n">
        <f aca="false">SUM(U8:U29)</f>
        <v>105</v>
      </c>
      <c r="V30" s="19" t="n">
        <f aca="false">SUM(V8:V29)</f>
        <v>460</v>
      </c>
      <c r="W30" s="19" t="n">
        <f aca="false">SUM(W8:W29)</f>
        <v>31</v>
      </c>
      <c r="X30" s="34"/>
      <c r="Y30" s="195"/>
      <c r="Z30" s="196"/>
    </row>
    <row r="31" customFormat="false" ht="32.25" hidden="false" customHeight="true" outlineLevel="0" collapsed="false">
      <c r="B31" s="32"/>
      <c r="C31" s="192"/>
      <c r="D31" s="193"/>
      <c r="E31" s="194"/>
      <c r="F31" s="194"/>
      <c r="G31" s="194"/>
      <c r="H31" s="194"/>
      <c r="I31" s="197" t="n">
        <f aca="false">SUM(I30:L30)</f>
        <v>750</v>
      </c>
      <c r="J31" s="197"/>
      <c r="K31" s="197"/>
      <c r="L31" s="197"/>
      <c r="M31" s="197"/>
      <c r="N31" s="198" t="n">
        <f aca="false">SUM(N30:Q30)</f>
        <v>855</v>
      </c>
      <c r="O31" s="198"/>
      <c r="P31" s="198"/>
      <c r="Q31" s="198"/>
      <c r="R31" s="198"/>
      <c r="S31" s="198" t="n">
        <f aca="false">SUM(S30:V30)</f>
        <v>775</v>
      </c>
      <c r="T31" s="198"/>
      <c r="U31" s="198"/>
      <c r="V31" s="198"/>
      <c r="W31" s="198"/>
      <c r="X31" s="199" t="s">
        <v>66</v>
      </c>
      <c r="Y31" s="200" t="n">
        <f aca="false">SUM(M30,R30,W30)</f>
        <v>92</v>
      </c>
      <c r="Z31" s="196"/>
    </row>
    <row r="32" customFormat="false" ht="7.5" hidden="false" customHeight="true" outlineLevel="0" collapsed="false">
      <c r="D32" s="201"/>
      <c r="X32" s="202"/>
      <c r="Y32" s="202"/>
    </row>
    <row r="33" customFormat="false" ht="15.6" hidden="false" customHeight="false" outlineLevel="0" collapsed="false">
      <c r="C33" s="203"/>
      <c r="D33" s="204" t="s">
        <v>67</v>
      </c>
      <c r="E33" s="205"/>
      <c r="F33" s="205"/>
      <c r="G33" s="205"/>
      <c r="H33" s="205" t="s">
        <v>68</v>
      </c>
      <c r="I33" s="206"/>
      <c r="J33" s="206"/>
      <c r="K33" s="206"/>
      <c r="L33" s="206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8"/>
      <c r="Y33" s="202"/>
    </row>
    <row r="34" customFormat="false" ht="15.6" hidden="false" customHeight="false" outlineLevel="0" collapsed="false">
      <c r="C34" s="203"/>
      <c r="D34" s="204"/>
      <c r="E34" s="205"/>
      <c r="F34" s="205"/>
      <c r="G34" s="205"/>
      <c r="H34" s="205"/>
      <c r="I34" s="206"/>
      <c r="J34" s="205"/>
      <c r="K34" s="205"/>
      <c r="L34" s="205"/>
      <c r="M34" s="205"/>
      <c r="N34" s="205"/>
      <c r="O34" s="205"/>
      <c r="P34" s="205"/>
      <c r="Q34" s="205"/>
      <c r="R34" s="205"/>
      <c r="S34" s="206"/>
      <c r="T34" s="206"/>
      <c r="U34" s="206"/>
      <c r="V34" s="206"/>
      <c r="W34" s="206"/>
      <c r="X34" s="205"/>
    </row>
    <row r="35" customFormat="false" ht="16.2" hidden="false" customHeight="false" outlineLevel="0" collapsed="false">
      <c r="C35" s="209" t="s">
        <v>69</v>
      </c>
      <c r="D35" s="209"/>
      <c r="E35" s="209"/>
      <c r="F35" s="209"/>
      <c r="G35" s="209"/>
      <c r="H35" s="209"/>
      <c r="I35" s="209"/>
      <c r="J35" s="209"/>
      <c r="K35" s="209"/>
      <c r="L35" s="209"/>
      <c r="M35" s="210"/>
      <c r="N35" s="210"/>
      <c r="O35" s="210"/>
      <c r="P35" s="210"/>
      <c r="Q35" s="210"/>
      <c r="R35" s="210"/>
      <c r="S35" s="206"/>
      <c r="T35" s="206"/>
      <c r="U35" s="206"/>
      <c r="V35" s="206"/>
      <c r="W35" s="206"/>
      <c r="X35" s="205"/>
    </row>
    <row r="36" customFormat="false" ht="16.2" hidden="false" customHeight="false" outlineLevel="0" collapsed="false">
      <c r="C36" s="203"/>
      <c r="D36" s="205"/>
      <c r="E36" s="28" t="n">
        <f aca="false">SUM(E30:G31)</f>
        <v>950</v>
      </c>
      <c r="F36" s="205"/>
      <c r="G36" s="205"/>
      <c r="H36" s="205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5"/>
    </row>
  </sheetData>
  <mergeCells count="30">
    <mergeCell ref="B1:C2"/>
    <mergeCell ref="D1:H1"/>
    <mergeCell ref="I1:W1"/>
    <mergeCell ref="X1:Y2"/>
    <mergeCell ref="E2:H4"/>
    <mergeCell ref="I2:R2"/>
    <mergeCell ref="S2:W2"/>
    <mergeCell ref="C3:C6"/>
    <mergeCell ref="I3:L4"/>
    <mergeCell ref="M3:M6"/>
    <mergeCell ref="N3:Q4"/>
    <mergeCell ref="R3:R6"/>
    <mergeCell ref="S3:V4"/>
    <mergeCell ref="W3:W6"/>
    <mergeCell ref="X3:X6"/>
    <mergeCell ref="Y3:Y6"/>
    <mergeCell ref="Z3:Z6"/>
    <mergeCell ref="E5:H5"/>
    <mergeCell ref="B30:B31"/>
    <mergeCell ref="C30:C31"/>
    <mergeCell ref="D30:D31"/>
    <mergeCell ref="E30:E31"/>
    <mergeCell ref="F30:F31"/>
    <mergeCell ref="G30:G31"/>
    <mergeCell ref="H30:H31"/>
    <mergeCell ref="I31:M31"/>
    <mergeCell ref="N31:R31"/>
    <mergeCell ref="S31:W31"/>
    <mergeCell ref="M33:W33"/>
    <mergeCell ref="C35:L35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2-11-26T22:24:27Z</cp:lastPrinted>
  <dcterms:modified xsi:type="dcterms:W3CDTF">2024-10-02T09:33:55Z</dcterms:modified>
  <cp:revision>1</cp:revision>
  <dc:subject/>
  <dc:title/>
</cp:coreProperties>
</file>